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  <definedName function="false" hidden="true" localSheetId="0" name="_xlnm._FilterDatabase" vbProcedure="false">'БЕЗ УЧЕТА СЧЕТОВ БЮДЖЕТА'!$A$8:$Y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460">
  <si>
    <t xml:space="preserve">Приложение 3 к решению Думы</t>
  </si>
  <si>
    <t xml:space="preserve">Михайловского муниципального </t>
  </si>
  <si>
    <t xml:space="preserve">района № 408 от 25.09.2019г.</t>
  </si>
  <si>
    <t xml:space="preserve">Ожидаемое исполнение</t>
  </si>
  <si>
    <t xml:space="preserve">районного бюджета за 2019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% Исполнения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0000000</t>
  </si>
  <si>
    <t xml:space="preserve">Глава Михайловского муниципального района</t>
  </si>
  <si>
    <t xml:space="preserve">999000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000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, связанные с исполнением судебных решений</t>
  </si>
  <si>
    <t xml:space="preserve">9990009200</t>
  </si>
  <si>
    <t xml:space="preserve">Исполнение судебных актов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0002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000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районных бюджетных муниципальных учреждений</t>
  </si>
  <si>
    <t xml:space="preserve">999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комиссий по делам несовершеннолетних и защите их прав</t>
  </si>
  <si>
    <t xml:space="preserve">99900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0093100</t>
  </si>
  <si>
    <t xml:space="preserve">Выполнение отдельных государственных полномочий по созданию административных комиссий</t>
  </si>
  <si>
    <t xml:space="preserve">99900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00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060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0610</t>
  </si>
  <si>
    <t xml:space="preserve">МП"Профилактика правонарушений в ММР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0600</t>
  </si>
  <si>
    <t xml:space="preserve">Мероприятия районных казенных муниципальных учреждений по профилактике правонарушений </t>
  </si>
  <si>
    <t xml:space="preserve">0700010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0600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1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060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060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00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00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060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0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</t>
  </si>
  <si>
    <t xml:space="preserve">1100010611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0620</t>
  </si>
  <si>
    <t xml:space="preserve">Иные межбюджетные трансферты</t>
  </si>
  <si>
    <t xml:space="preserve">54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1100092390</t>
  </si>
  <si>
    <t xml:space="preserve">Другие вопросы в области национальной экономики</t>
  </si>
  <si>
    <t xml:space="preserve">0412</t>
  </si>
  <si>
    <t xml:space="preserve">Разработка, утверждение и (или) внесение изменений в документацию территориального планирования Михайловского муниципального района</t>
  </si>
  <si>
    <t xml:space="preserve">9990010710</t>
  </si>
  <si>
    <t xml:space="preserve">Бюджетные инвестиции</t>
  </si>
  <si>
    <t xml:space="preserve">9990000710</t>
  </si>
  <si>
    <t xml:space="preserve">410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060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106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06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0600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061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0093120</t>
  </si>
  <si>
    <t xml:space="preserve">Организация ритуальных услуг и содержание мест захоронения</t>
  </si>
  <si>
    <t xml:space="preserve">99900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0009100</t>
  </si>
  <si>
    <t xml:space="preserve">Субсидии бюджетным учреждениям на иные цели</t>
  </si>
  <si>
    <t xml:space="preserve">612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Строительство, реконструкция и приобретение зданий муниципальных общеобразовательных организаций за счет средств краевого бюджета</t>
  </si>
  <si>
    <t xml:space="preserve">03100P5200</t>
  </si>
  <si>
    <t xml:space="preserve">Расходы на строительство (реконструкцию) зданий муниципальных общеобразовательных организаций за счет средств местного бюджета</t>
  </si>
  <si>
    <t xml:space="preserve">03100S520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2300011610</t>
  </si>
  <si>
    <t xml:space="preserve">Дополнительное образование детей</t>
  </si>
  <si>
    <t xml:space="preserve">0703</t>
  </si>
  <si>
    <t xml:space="preserve">999000091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краевого бюджета</t>
  </si>
  <si>
    <t xml:space="preserve">033P592630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местног бюджета</t>
  </si>
  <si>
    <t xml:space="preserve">033P5S263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060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006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0600</t>
  </si>
  <si>
    <t xml:space="preserve">Строительство Дома культуры в с. Первомайском </t>
  </si>
  <si>
    <t xml:space="preserve">16100L505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0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060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060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0600</t>
  </si>
  <si>
    <t xml:space="preserve">Массовый спорт</t>
  </si>
  <si>
    <t xml:space="preserve">1102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00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9311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_-* #,##0.00_р_._-;\-* #,##0.00_р_._-;_-* \-??_р_._-;_-@_-"/>
    <numFmt numFmtId="167" formatCode="@"/>
    <numFmt numFmtId="168" formatCode="#,##0.00000"/>
    <numFmt numFmtId="169" formatCode="#,##0.00"/>
    <numFmt numFmtId="170" formatCode="#,##0.0000"/>
    <numFmt numFmtId="171" formatCode="_-* #,##0.000_р_._-;\-* #,##0.000_р_._-;_-* \-??_р_._-;_-@_-"/>
    <numFmt numFmtId="172" formatCode="0.000"/>
    <numFmt numFmtId="173" formatCode="_-* #,##0.00000_р_._-;\-* #,##0.00000_р_._-;_-* \-??_р_._-;_-@_-"/>
    <numFmt numFmtId="174" formatCode="_-* #,##0.00000\ _₽_-;\-* #,##0.00000\ _₽_-;_-* \-??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7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2"/>
  <sheetViews>
    <sheetView showFormulas="false" showGridLines="fals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Y582" activeCellId="0" sqref="Y58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true" hidden="true" outlineLevel="0" max="22" min="7" style="1" width="9.06"/>
    <col collapsed="false" customWidth="false" hidden="true" outlineLevel="0" max="23" min="23" style="1" width="9.14"/>
    <col collapsed="false" customWidth="true" hidden="false" outlineLevel="0" max="24" min="24" style="1" width="14.99"/>
    <col collapsed="false" customWidth="true" hidden="false" outlineLevel="0" max="25" min="25" style="1" width="13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57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30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7" t="s">
        <v>11</v>
      </c>
      <c r="H8" s="6" t="s">
        <v>11</v>
      </c>
      <c r="I8" s="6" t="s">
        <v>11</v>
      </c>
      <c r="J8" s="6" t="s">
        <v>11</v>
      </c>
      <c r="K8" s="6" t="s">
        <v>11</v>
      </c>
      <c r="L8" s="6" t="s">
        <v>11</v>
      </c>
      <c r="M8" s="6" t="s">
        <v>11</v>
      </c>
      <c r="N8" s="6" t="s">
        <v>11</v>
      </c>
      <c r="O8" s="6" t="s">
        <v>11</v>
      </c>
      <c r="P8" s="6" t="s">
        <v>11</v>
      </c>
      <c r="Q8" s="6" t="s">
        <v>11</v>
      </c>
      <c r="R8" s="6" t="s">
        <v>11</v>
      </c>
      <c r="S8" s="6" t="s">
        <v>11</v>
      </c>
      <c r="T8" s="6" t="s">
        <v>11</v>
      </c>
      <c r="U8" s="6" t="s">
        <v>11</v>
      </c>
      <c r="V8" s="6" t="s">
        <v>11</v>
      </c>
      <c r="X8" s="8" t="s">
        <v>3</v>
      </c>
      <c r="Y8" s="9" t="s">
        <v>12</v>
      </c>
    </row>
    <row r="9" customFormat="false" ht="18.75" hidden="false" customHeight="true" outlineLevel="2" collapsed="false">
      <c r="A9" s="10" t="s">
        <v>13</v>
      </c>
      <c r="B9" s="11" t="s">
        <v>14</v>
      </c>
      <c r="C9" s="11" t="s">
        <v>15</v>
      </c>
      <c r="D9" s="11" t="s">
        <v>16</v>
      </c>
      <c r="E9" s="11"/>
      <c r="F9" s="12" t="n">
        <f aca="false">F10+F18+F41+F61+F75+F80+F55+F69</f>
        <v>145316.67808</v>
      </c>
      <c r="G9" s="13" t="e">
        <f aca="false">G10+G18+G41+#REF!+G61+#REF!+G75+G80+#REF!</f>
        <v>#REF!</v>
      </c>
      <c r="H9" s="14" t="e">
        <f aca="false">H10+H18+H41+#REF!+H61+#REF!+H75+H80+#REF!</f>
        <v>#REF!</v>
      </c>
      <c r="I9" s="14" t="e">
        <f aca="false">I10+I18+I41+#REF!+I61+#REF!+I75+I80+#REF!</f>
        <v>#REF!</v>
      </c>
      <c r="J9" s="14" t="e">
        <f aca="false">J10+J18+J41+#REF!+J61+#REF!+J75+J80+#REF!</f>
        <v>#REF!</v>
      </c>
      <c r="K9" s="14" t="e">
        <f aca="false">K10+K18+K41+#REF!+K61+#REF!+K75+K80+#REF!</f>
        <v>#REF!</v>
      </c>
      <c r="L9" s="14" t="e">
        <f aca="false">L10+L18+L41+#REF!+L61+#REF!+L75+L80+#REF!</f>
        <v>#REF!</v>
      </c>
      <c r="M9" s="14" t="e">
        <f aca="false">M10+M18+M41+#REF!+M61+#REF!+M75+M80+#REF!</f>
        <v>#REF!</v>
      </c>
      <c r="N9" s="14" t="e">
        <f aca="false">N10+N18+N41+#REF!+N61+#REF!+N75+N80+#REF!</f>
        <v>#REF!</v>
      </c>
      <c r="O9" s="14" t="e">
        <f aca="false">O10+O18+O41+#REF!+O61+#REF!+O75+O80+#REF!</f>
        <v>#REF!</v>
      </c>
      <c r="P9" s="14" t="e">
        <f aca="false">P10+P18+P41+#REF!+P61+#REF!+P75+P80+#REF!</f>
        <v>#REF!</v>
      </c>
      <c r="Q9" s="14" t="e">
        <f aca="false">Q10+Q18+Q41+#REF!+Q61+#REF!+Q75+Q80+#REF!</f>
        <v>#REF!</v>
      </c>
      <c r="R9" s="14" t="e">
        <f aca="false">R10+R18+R41+#REF!+R61+#REF!+R75+R80+#REF!</f>
        <v>#REF!</v>
      </c>
      <c r="S9" s="14" t="e">
        <f aca="false">S10+S18+S41+#REF!+S61+#REF!+S75+S80+#REF!</f>
        <v>#REF!</v>
      </c>
      <c r="T9" s="14" t="e">
        <f aca="false">T10+T18+T41+#REF!+T61+#REF!+T75+T80+#REF!</f>
        <v>#REF!</v>
      </c>
      <c r="U9" s="14" t="e">
        <f aca="false">U10+U18+U41+#REF!+U61+#REF!+U75+U80+#REF!</f>
        <v>#REF!</v>
      </c>
      <c r="V9" s="14" t="e">
        <f aca="false">V10+V18+V41+#REF!+V61+#REF!+V75+V80+#REF!</f>
        <v>#REF!</v>
      </c>
      <c r="X9" s="12" t="n">
        <f aca="false">X10+X18+X41+X61+X75+X80+X55+X69</f>
        <v>135275.29445</v>
      </c>
      <c r="Y9" s="14" t="n">
        <f aca="false">X9/F9*100</f>
        <v>93.0899991916468</v>
      </c>
    </row>
    <row r="10" s="20" customFormat="true" ht="33" hidden="false" customHeight="true" outlineLevel="3" collapsed="false">
      <c r="A10" s="15" t="s">
        <v>17</v>
      </c>
      <c r="B10" s="16" t="s">
        <v>18</v>
      </c>
      <c r="C10" s="16" t="s">
        <v>15</v>
      </c>
      <c r="D10" s="16" t="s">
        <v>16</v>
      </c>
      <c r="E10" s="16"/>
      <c r="F10" s="17" t="n">
        <f aca="false">F11</f>
        <v>2569.412</v>
      </c>
      <c r="G10" s="18" t="n">
        <f aca="false">G11</f>
        <v>1204.8</v>
      </c>
      <c r="H10" s="19" t="n">
        <f aca="false">H11</f>
        <v>1204.8</v>
      </c>
      <c r="I10" s="19" t="n">
        <f aca="false">I11</f>
        <v>1204.8</v>
      </c>
      <c r="J10" s="19" t="n">
        <f aca="false">J11</f>
        <v>1204.8</v>
      </c>
      <c r="K10" s="19" t="n">
        <f aca="false">K11</f>
        <v>1204.8</v>
      </c>
      <c r="L10" s="19" t="n">
        <f aca="false">L11</f>
        <v>1204.8</v>
      </c>
      <c r="M10" s="19" t="n">
        <f aca="false">M11</f>
        <v>1204.8</v>
      </c>
      <c r="N10" s="19" t="n">
        <f aca="false">N11</f>
        <v>1204.8</v>
      </c>
      <c r="O10" s="19" t="n">
        <f aca="false">O11</f>
        <v>1204.8</v>
      </c>
      <c r="P10" s="19" t="n">
        <f aca="false">P11</f>
        <v>1204.8</v>
      </c>
      <c r="Q10" s="19" t="n">
        <f aca="false">Q11</f>
        <v>1204.8</v>
      </c>
      <c r="R10" s="19" t="n">
        <f aca="false">R11</f>
        <v>1204.8</v>
      </c>
      <c r="S10" s="19" t="n">
        <f aca="false">S11</f>
        <v>1204.8</v>
      </c>
      <c r="T10" s="19" t="n">
        <f aca="false">T11</f>
        <v>1204.8</v>
      </c>
      <c r="U10" s="19" t="n">
        <f aca="false">U11</f>
        <v>1204.8</v>
      </c>
      <c r="V10" s="19" t="n">
        <f aca="false">V11</f>
        <v>1204.8</v>
      </c>
      <c r="X10" s="17" t="n">
        <f aca="false">X11</f>
        <v>2569.412</v>
      </c>
      <c r="Y10" s="14" t="n">
        <f aca="false">X10/F10*100</f>
        <v>100</v>
      </c>
    </row>
    <row r="11" customFormat="false" ht="34.5" hidden="false" customHeight="true" outlineLevel="3" collapsed="false">
      <c r="A11" s="21" t="s">
        <v>19</v>
      </c>
      <c r="B11" s="22" t="s">
        <v>18</v>
      </c>
      <c r="C11" s="22" t="s">
        <v>20</v>
      </c>
      <c r="D11" s="22" t="s">
        <v>16</v>
      </c>
      <c r="E11" s="22"/>
      <c r="F11" s="23" t="n">
        <f aca="false">F12</f>
        <v>2569.412</v>
      </c>
      <c r="G11" s="24" t="n">
        <f aca="false">G13</f>
        <v>1204.8</v>
      </c>
      <c r="H11" s="23" t="n">
        <f aca="false">H13</f>
        <v>1204.8</v>
      </c>
      <c r="I11" s="23" t="n">
        <f aca="false">I13</f>
        <v>1204.8</v>
      </c>
      <c r="J11" s="23" t="n">
        <f aca="false">J13</f>
        <v>1204.8</v>
      </c>
      <c r="K11" s="23" t="n">
        <f aca="false">K13</f>
        <v>1204.8</v>
      </c>
      <c r="L11" s="23" t="n">
        <f aca="false">L13</f>
        <v>1204.8</v>
      </c>
      <c r="M11" s="23" t="n">
        <f aca="false">M13</f>
        <v>1204.8</v>
      </c>
      <c r="N11" s="23" t="n">
        <f aca="false">N13</f>
        <v>1204.8</v>
      </c>
      <c r="O11" s="23" t="n">
        <f aca="false">O13</f>
        <v>1204.8</v>
      </c>
      <c r="P11" s="23" t="n">
        <f aca="false">P13</f>
        <v>1204.8</v>
      </c>
      <c r="Q11" s="23" t="n">
        <f aca="false">Q13</f>
        <v>1204.8</v>
      </c>
      <c r="R11" s="23" t="n">
        <f aca="false">R13</f>
        <v>1204.8</v>
      </c>
      <c r="S11" s="23" t="n">
        <f aca="false">S13</f>
        <v>1204.8</v>
      </c>
      <c r="T11" s="23" t="n">
        <f aca="false">T13</f>
        <v>1204.8</v>
      </c>
      <c r="U11" s="23" t="n">
        <f aca="false">U13</f>
        <v>1204.8</v>
      </c>
      <c r="V11" s="23" t="n">
        <f aca="false">V13</f>
        <v>1204.8</v>
      </c>
      <c r="X11" s="23" t="n">
        <f aca="false">X12</f>
        <v>2569.412</v>
      </c>
      <c r="Y11" s="14" t="n">
        <f aca="false">X11/F11*100</f>
        <v>100</v>
      </c>
    </row>
    <row r="12" customFormat="false" ht="35.25" hidden="false" customHeight="true" outlineLevel="3" collapsed="false">
      <c r="A12" s="21" t="s">
        <v>21</v>
      </c>
      <c r="B12" s="22" t="s">
        <v>18</v>
      </c>
      <c r="C12" s="22" t="s">
        <v>22</v>
      </c>
      <c r="D12" s="22" t="s">
        <v>16</v>
      </c>
      <c r="E12" s="22"/>
      <c r="F12" s="23" t="n">
        <f aca="false">F13</f>
        <v>2569.412</v>
      </c>
      <c r="G12" s="24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X12" s="23" t="n">
        <f aca="false">X13</f>
        <v>2569.412</v>
      </c>
      <c r="Y12" s="14" t="n">
        <f aca="false">X12/F12*100</f>
        <v>100</v>
      </c>
    </row>
    <row r="13" customFormat="false" ht="18.75" hidden="false" customHeight="false" outlineLevel="4" collapsed="false">
      <c r="A13" s="25" t="s">
        <v>23</v>
      </c>
      <c r="B13" s="26" t="s">
        <v>18</v>
      </c>
      <c r="C13" s="26" t="s">
        <v>24</v>
      </c>
      <c r="D13" s="26" t="s">
        <v>16</v>
      </c>
      <c r="E13" s="26"/>
      <c r="F13" s="27" t="n">
        <f aca="false">F14</f>
        <v>2569.412</v>
      </c>
      <c r="G13" s="28" t="n">
        <f aca="false">G15</f>
        <v>1204.8</v>
      </c>
      <c r="H13" s="29" t="n">
        <f aca="false">H15</f>
        <v>1204.8</v>
      </c>
      <c r="I13" s="29" t="n">
        <f aca="false">I15</f>
        <v>1204.8</v>
      </c>
      <c r="J13" s="29" t="n">
        <f aca="false">J15</f>
        <v>1204.8</v>
      </c>
      <c r="K13" s="29" t="n">
        <f aca="false">K15</f>
        <v>1204.8</v>
      </c>
      <c r="L13" s="29" t="n">
        <f aca="false">L15</f>
        <v>1204.8</v>
      </c>
      <c r="M13" s="29" t="n">
        <f aca="false">M15</f>
        <v>1204.8</v>
      </c>
      <c r="N13" s="29" t="n">
        <f aca="false">N15</f>
        <v>1204.8</v>
      </c>
      <c r="O13" s="29" t="n">
        <f aca="false">O15</f>
        <v>1204.8</v>
      </c>
      <c r="P13" s="29" t="n">
        <f aca="false">P15</f>
        <v>1204.8</v>
      </c>
      <c r="Q13" s="29" t="n">
        <f aca="false">Q15</f>
        <v>1204.8</v>
      </c>
      <c r="R13" s="29" t="n">
        <f aca="false">R15</f>
        <v>1204.8</v>
      </c>
      <c r="S13" s="29" t="n">
        <f aca="false">S15</f>
        <v>1204.8</v>
      </c>
      <c r="T13" s="29" t="n">
        <f aca="false">T15</f>
        <v>1204.8</v>
      </c>
      <c r="U13" s="29" t="n">
        <f aca="false">U15</f>
        <v>1204.8</v>
      </c>
      <c r="V13" s="29" t="n">
        <f aca="false">V15</f>
        <v>1204.8</v>
      </c>
      <c r="X13" s="27" t="n">
        <f aca="false">X14</f>
        <v>2569.412</v>
      </c>
      <c r="Y13" s="14" t="n">
        <f aca="false">X13/F13*100</f>
        <v>100</v>
      </c>
    </row>
    <row r="14" customFormat="false" ht="31.5" hidden="false" customHeight="false" outlineLevel="4" collapsed="false">
      <c r="A14" s="30" t="s">
        <v>25</v>
      </c>
      <c r="B14" s="31" t="s">
        <v>18</v>
      </c>
      <c r="C14" s="31" t="s">
        <v>24</v>
      </c>
      <c r="D14" s="31" t="s">
        <v>26</v>
      </c>
      <c r="E14" s="31"/>
      <c r="F14" s="29" t="n">
        <f aca="false">F15+F16+F17</f>
        <v>2569.412</v>
      </c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X14" s="29" t="n">
        <f aca="false">X15+X16+X17</f>
        <v>2569.412</v>
      </c>
      <c r="Y14" s="14" t="n">
        <f aca="false">X14/F14*100</f>
        <v>100</v>
      </c>
    </row>
    <row r="15" customFormat="false" ht="17.25" hidden="false" customHeight="true" outlineLevel="5" collapsed="false">
      <c r="A15" s="32" t="s">
        <v>27</v>
      </c>
      <c r="B15" s="33" t="s">
        <v>18</v>
      </c>
      <c r="C15" s="33" t="s">
        <v>24</v>
      </c>
      <c r="D15" s="33" t="s">
        <v>28</v>
      </c>
      <c r="E15" s="33"/>
      <c r="F15" s="34" t="n">
        <v>2087.014</v>
      </c>
      <c r="G15" s="28" t="n">
        <v>1204.8</v>
      </c>
      <c r="H15" s="29" t="n">
        <v>1204.8</v>
      </c>
      <c r="I15" s="29" t="n">
        <v>1204.8</v>
      </c>
      <c r="J15" s="29" t="n">
        <v>1204.8</v>
      </c>
      <c r="K15" s="29" t="n">
        <v>1204.8</v>
      </c>
      <c r="L15" s="29" t="n">
        <v>1204.8</v>
      </c>
      <c r="M15" s="29" t="n">
        <v>1204.8</v>
      </c>
      <c r="N15" s="29" t="n">
        <v>1204.8</v>
      </c>
      <c r="O15" s="29" t="n">
        <v>1204.8</v>
      </c>
      <c r="P15" s="29" t="n">
        <v>1204.8</v>
      </c>
      <c r="Q15" s="29" t="n">
        <v>1204.8</v>
      </c>
      <c r="R15" s="29" t="n">
        <v>1204.8</v>
      </c>
      <c r="S15" s="29" t="n">
        <v>1204.8</v>
      </c>
      <c r="T15" s="29" t="n">
        <v>1204.8</v>
      </c>
      <c r="U15" s="29" t="n">
        <v>1204.8</v>
      </c>
      <c r="V15" s="29" t="n">
        <v>1204.8</v>
      </c>
      <c r="X15" s="34" t="n">
        <v>2087.014</v>
      </c>
      <c r="Y15" s="14" t="n">
        <f aca="false">X15/F15*100</f>
        <v>100</v>
      </c>
    </row>
    <row r="16" customFormat="false" ht="34.5" hidden="false" customHeight="true" outlineLevel="5" collapsed="false">
      <c r="A16" s="32" t="s">
        <v>29</v>
      </c>
      <c r="B16" s="33" t="s">
        <v>18</v>
      </c>
      <c r="C16" s="33" t="s">
        <v>24</v>
      </c>
      <c r="D16" s="33" t="s">
        <v>30</v>
      </c>
      <c r="E16" s="33"/>
      <c r="F16" s="34" t="n">
        <v>0</v>
      </c>
      <c r="G16" s="28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X16" s="34" t="n">
        <v>0</v>
      </c>
      <c r="Y16" s="14" t="n">
        <v>0</v>
      </c>
    </row>
    <row r="17" customFormat="false" ht="50.25" hidden="false" customHeight="true" outlineLevel="5" collapsed="false">
      <c r="A17" s="32" t="s">
        <v>31</v>
      </c>
      <c r="B17" s="33" t="s">
        <v>18</v>
      </c>
      <c r="C17" s="33" t="s">
        <v>24</v>
      </c>
      <c r="D17" s="33" t="s">
        <v>32</v>
      </c>
      <c r="E17" s="33"/>
      <c r="F17" s="34" t="n">
        <v>482.398</v>
      </c>
      <c r="G17" s="28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X17" s="34" t="n">
        <v>482.398</v>
      </c>
      <c r="Y17" s="14" t="n">
        <f aca="false">X17/F17*100</f>
        <v>100</v>
      </c>
    </row>
    <row r="18" customFormat="false" ht="47.25" hidden="false" customHeight="true" outlineLevel="6" collapsed="false">
      <c r="A18" s="35" t="s">
        <v>33</v>
      </c>
      <c r="B18" s="36" t="s">
        <v>34</v>
      </c>
      <c r="C18" s="36" t="s">
        <v>15</v>
      </c>
      <c r="D18" s="36" t="s">
        <v>16</v>
      </c>
      <c r="E18" s="36"/>
      <c r="F18" s="37" t="n">
        <f aca="false">F19</f>
        <v>5122.68</v>
      </c>
      <c r="G18" s="38" t="e">
        <f aca="false">G19</f>
        <v>#REF!</v>
      </c>
      <c r="H18" s="39" t="e">
        <f aca="false">H19</f>
        <v>#REF!</v>
      </c>
      <c r="I18" s="39" t="e">
        <f aca="false">I19</f>
        <v>#REF!</v>
      </c>
      <c r="J18" s="39" t="e">
        <f aca="false">J19</f>
        <v>#REF!</v>
      </c>
      <c r="K18" s="39" t="e">
        <f aca="false">K19</f>
        <v>#REF!</v>
      </c>
      <c r="L18" s="39" t="e">
        <f aca="false">L19</f>
        <v>#REF!</v>
      </c>
      <c r="M18" s="39" t="e">
        <f aca="false">M19</f>
        <v>#REF!</v>
      </c>
      <c r="N18" s="39" t="e">
        <f aca="false">N19</f>
        <v>#REF!</v>
      </c>
      <c r="O18" s="39" t="e">
        <f aca="false">O19</f>
        <v>#REF!</v>
      </c>
      <c r="P18" s="39" t="e">
        <f aca="false">P19</f>
        <v>#REF!</v>
      </c>
      <c r="Q18" s="39" t="e">
        <f aca="false">Q19</f>
        <v>#REF!</v>
      </c>
      <c r="R18" s="39" t="e">
        <f aca="false">R19</f>
        <v>#REF!</v>
      </c>
      <c r="S18" s="39" t="e">
        <f aca="false">S19</f>
        <v>#REF!</v>
      </c>
      <c r="T18" s="39" t="e">
        <f aca="false">T19</f>
        <v>#REF!</v>
      </c>
      <c r="U18" s="39" t="e">
        <f aca="false">U19</f>
        <v>#REF!</v>
      </c>
      <c r="V18" s="39" t="e">
        <f aca="false">V19</f>
        <v>#REF!</v>
      </c>
      <c r="X18" s="37" t="n">
        <f aca="false">X19</f>
        <v>5122.68</v>
      </c>
      <c r="Y18" s="14" t="n">
        <f aca="false">X18/F18*100</f>
        <v>100</v>
      </c>
    </row>
    <row r="19" s="41" customFormat="true" ht="33" hidden="false" customHeight="true" outlineLevel="6" collapsed="false">
      <c r="A19" s="21" t="s">
        <v>19</v>
      </c>
      <c r="B19" s="22" t="s">
        <v>34</v>
      </c>
      <c r="C19" s="22" t="s">
        <v>20</v>
      </c>
      <c r="D19" s="22" t="s">
        <v>16</v>
      </c>
      <c r="E19" s="22"/>
      <c r="F19" s="40" t="n">
        <f aca="false">F20</f>
        <v>5122.68</v>
      </c>
      <c r="G19" s="24" t="e">
        <f aca="false">G21+#REF!+G33</f>
        <v>#REF!</v>
      </c>
      <c r="H19" s="23" t="e">
        <f aca="false">H21+#REF!+H33</f>
        <v>#REF!</v>
      </c>
      <c r="I19" s="23" t="e">
        <f aca="false">I21+#REF!+I33</f>
        <v>#REF!</v>
      </c>
      <c r="J19" s="23" t="e">
        <f aca="false">J21+#REF!+J33</f>
        <v>#REF!</v>
      </c>
      <c r="K19" s="23" t="e">
        <f aca="false">K21+#REF!+K33</f>
        <v>#REF!</v>
      </c>
      <c r="L19" s="23" t="e">
        <f aca="false">L21+#REF!+L33</f>
        <v>#REF!</v>
      </c>
      <c r="M19" s="23" t="e">
        <f aca="false">M21+#REF!+M33</f>
        <v>#REF!</v>
      </c>
      <c r="N19" s="23" t="e">
        <f aca="false">N21+#REF!+N33</f>
        <v>#REF!</v>
      </c>
      <c r="O19" s="23" t="e">
        <f aca="false">O21+#REF!+O33</f>
        <v>#REF!</v>
      </c>
      <c r="P19" s="23" t="e">
        <f aca="false">P21+#REF!+P33</f>
        <v>#REF!</v>
      </c>
      <c r="Q19" s="23" t="e">
        <f aca="false">Q21+#REF!+Q33</f>
        <v>#REF!</v>
      </c>
      <c r="R19" s="23" t="e">
        <f aca="false">R21+#REF!+R33</f>
        <v>#REF!</v>
      </c>
      <c r="S19" s="23" t="e">
        <f aca="false">S21+#REF!+S33</f>
        <v>#REF!</v>
      </c>
      <c r="T19" s="23" t="e">
        <f aca="false">T21+#REF!+T33</f>
        <v>#REF!</v>
      </c>
      <c r="U19" s="23" t="e">
        <f aca="false">U21+#REF!+U33</f>
        <v>#REF!</v>
      </c>
      <c r="V19" s="23" t="e">
        <f aca="false">V21+#REF!+V33</f>
        <v>#REF!</v>
      </c>
      <c r="X19" s="40" t="n">
        <f aca="false">X20</f>
        <v>5122.68</v>
      </c>
      <c r="Y19" s="14" t="n">
        <f aca="false">X19/F19*100</f>
        <v>100</v>
      </c>
    </row>
    <row r="20" s="41" customFormat="true" ht="36" hidden="false" customHeight="true" outlineLevel="6" collapsed="false">
      <c r="A20" s="21" t="s">
        <v>21</v>
      </c>
      <c r="B20" s="22" t="s">
        <v>34</v>
      </c>
      <c r="C20" s="22" t="s">
        <v>22</v>
      </c>
      <c r="D20" s="22" t="s">
        <v>16</v>
      </c>
      <c r="E20" s="22"/>
      <c r="F20" s="40" t="n">
        <f aca="false">F21+F33+F39</f>
        <v>5122.68</v>
      </c>
      <c r="G20" s="24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X20" s="40" t="n">
        <f aca="false">X21+X33+X39</f>
        <v>5122.68</v>
      </c>
      <c r="Y20" s="14" t="n">
        <f aca="false">X20/F20*100</f>
        <v>100</v>
      </c>
    </row>
    <row r="21" s="41" customFormat="true" ht="47.25" hidden="false" customHeight="false" outlineLevel="6" collapsed="false">
      <c r="A21" s="42" t="s">
        <v>35</v>
      </c>
      <c r="B21" s="26" t="s">
        <v>34</v>
      </c>
      <c r="C21" s="26" t="s">
        <v>36</v>
      </c>
      <c r="D21" s="26" t="s">
        <v>16</v>
      </c>
      <c r="E21" s="26"/>
      <c r="F21" s="43" t="n">
        <f aca="false">F22+F26+F30+F28</f>
        <v>2890.68</v>
      </c>
      <c r="G21" s="28" t="n">
        <f aca="false">G24</f>
        <v>2414.5</v>
      </c>
      <c r="H21" s="29" t="n">
        <f aca="false">H24</f>
        <v>2414.5</v>
      </c>
      <c r="I21" s="29" t="n">
        <f aca="false">I24</f>
        <v>2414.5</v>
      </c>
      <c r="J21" s="29" t="n">
        <f aca="false">J24</f>
        <v>2414.5</v>
      </c>
      <c r="K21" s="29" t="n">
        <f aca="false">K24</f>
        <v>2414.5</v>
      </c>
      <c r="L21" s="29" t="n">
        <f aca="false">L24</f>
        <v>2414.5</v>
      </c>
      <c r="M21" s="29" t="n">
        <f aca="false">M24</f>
        <v>2414.5</v>
      </c>
      <c r="N21" s="29" t="n">
        <f aca="false">N24</f>
        <v>2414.5</v>
      </c>
      <c r="O21" s="29" t="n">
        <f aca="false">O24</f>
        <v>2414.5</v>
      </c>
      <c r="P21" s="29" t="n">
        <f aca="false">P24</f>
        <v>2414.5</v>
      </c>
      <c r="Q21" s="29" t="n">
        <f aca="false">Q24</f>
        <v>2414.5</v>
      </c>
      <c r="R21" s="29" t="n">
        <f aca="false">R24</f>
        <v>2414.5</v>
      </c>
      <c r="S21" s="29" t="n">
        <f aca="false">S24</f>
        <v>2414.5</v>
      </c>
      <c r="T21" s="29" t="n">
        <f aca="false">T24</f>
        <v>2414.5</v>
      </c>
      <c r="U21" s="29" t="n">
        <f aca="false">U24</f>
        <v>2414.5</v>
      </c>
      <c r="V21" s="29" t="n">
        <f aca="false">V24</f>
        <v>2414.5</v>
      </c>
      <c r="X21" s="43" t="n">
        <f aca="false">X22+X26+X30+X28</f>
        <v>2890.68</v>
      </c>
      <c r="Y21" s="14" t="n">
        <f aca="false">X21/F21*100</f>
        <v>100</v>
      </c>
    </row>
    <row r="22" s="41" customFormat="true" ht="31.5" hidden="false" customHeight="false" outlineLevel="6" collapsed="false">
      <c r="A22" s="30" t="s">
        <v>25</v>
      </c>
      <c r="B22" s="31" t="s">
        <v>34</v>
      </c>
      <c r="C22" s="31" t="s">
        <v>36</v>
      </c>
      <c r="D22" s="31" t="s">
        <v>26</v>
      </c>
      <c r="E22" s="31"/>
      <c r="F22" s="44" t="n">
        <f aca="false">F23+F24+F25</f>
        <v>2604</v>
      </c>
      <c r="G22" s="28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X22" s="44" t="n">
        <f aca="false">X23+X24+X25</f>
        <v>2604</v>
      </c>
      <c r="Y22" s="14" t="n">
        <f aca="false">X22/F22*100</f>
        <v>100</v>
      </c>
    </row>
    <row r="23" s="41" customFormat="true" ht="31.5" hidden="false" customHeight="false" outlineLevel="6" collapsed="false">
      <c r="A23" s="32" t="s">
        <v>27</v>
      </c>
      <c r="B23" s="33" t="s">
        <v>34</v>
      </c>
      <c r="C23" s="33" t="s">
        <v>36</v>
      </c>
      <c r="D23" s="33" t="s">
        <v>28</v>
      </c>
      <c r="E23" s="33"/>
      <c r="F23" s="45" t="n">
        <v>2000</v>
      </c>
      <c r="G23" s="28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X23" s="45" t="n">
        <v>2000</v>
      </c>
      <c r="Y23" s="14" t="n">
        <f aca="false">X23/F23*100</f>
        <v>100</v>
      </c>
    </row>
    <row r="24" s="41" customFormat="true" ht="31.5" hidden="false" customHeight="false" outlineLevel="6" collapsed="false">
      <c r="A24" s="32" t="s">
        <v>29</v>
      </c>
      <c r="B24" s="33" t="s">
        <v>34</v>
      </c>
      <c r="C24" s="33" t="s">
        <v>36</v>
      </c>
      <c r="D24" s="33" t="s">
        <v>30</v>
      </c>
      <c r="E24" s="33"/>
      <c r="F24" s="45" t="n">
        <v>0</v>
      </c>
      <c r="G24" s="28" t="n">
        <v>2414.5</v>
      </c>
      <c r="H24" s="29" t="n">
        <v>2414.5</v>
      </c>
      <c r="I24" s="29" t="n">
        <v>2414.5</v>
      </c>
      <c r="J24" s="29" t="n">
        <v>2414.5</v>
      </c>
      <c r="K24" s="29" t="n">
        <v>2414.5</v>
      </c>
      <c r="L24" s="29" t="n">
        <v>2414.5</v>
      </c>
      <c r="M24" s="29" t="n">
        <v>2414.5</v>
      </c>
      <c r="N24" s="29" t="n">
        <v>2414.5</v>
      </c>
      <c r="O24" s="29" t="n">
        <v>2414.5</v>
      </c>
      <c r="P24" s="29" t="n">
        <v>2414.5</v>
      </c>
      <c r="Q24" s="29" t="n">
        <v>2414.5</v>
      </c>
      <c r="R24" s="29" t="n">
        <v>2414.5</v>
      </c>
      <c r="S24" s="29" t="n">
        <v>2414.5</v>
      </c>
      <c r="T24" s="29" t="n">
        <v>2414.5</v>
      </c>
      <c r="U24" s="29" t="n">
        <v>2414.5</v>
      </c>
      <c r="V24" s="29" t="n">
        <v>2414.5</v>
      </c>
      <c r="X24" s="45" t="n">
        <v>0</v>
      </c>
      <c r="Y24" s="14" t="n">
        <v>0</v>
      </c>
    </row>
    <row r="25" s="41" customFormat="true" ht="47.25" hidden="false" customHeight="false" outlineLevel="6" collapsed="false">
      <c r="A25" s="32" t="s">
        <v>31</v>
      </c>
      <c r="B25" s="33" t="s">
        <v>34</v>
      </c>
      <c r="C25" s="33" t="s">
        <v>36</v>
      </c>
      <c r="D25" s="33" t="s">
        <v>32</v>
      </c>
      <c r="E25" s="33"/>
      <c r="F25" s="45" t="n">
        <v>604</v>
      </c>
      <c r="G25" s="28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X25" s="45" t="n">
        <v>604</v>
      </c>
      <c r="Y25" s="14" t="n">
        <f aca="false">X25/F25*100</f>
        <v>100</v>
      </c>
    </row>
    <row r="26" s="41" customFormat="true" ht="20.25" hidden="false" customHeight="true" outlineLevel="6" collapsed="false">
      <c r="A26" s="30" t="s">
        <v>37</v>
      </c>
      <c r="B26" s="31" t="s">
        <v>34</v>
      </c>
      <c r="C26" s="31" t="s">
        <v>36</v>
      </c>
      <c r="D26" s="31" t="s">
        <v>38</v>
      </c>
      <c r="E26" s="31"/>
      <c r="F26" s="44" t="n">
        <f aca="false">F27</f>
        <v>235.78</v>
      </c>
      <c r="G26" s="2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X26" s="44" t="n">
        <f aca="false">X27</f>
        <v>235.78</v>
      </c>
      <c r="Y26" s="14" t="n">
        <f aca="false">X26/F26*100</f>
        <v>100</v>
      </c>
    </row>
    <row r="27" s="41" customFormat="true" ht="31.5" hidden="false" customHeight="false" outlineLevel="6" collapsed="false">
      <c r="A27" s="32" t="s">
        <v>39</v>
      </c>
      <c r="B27" s="33" t="s">
        <v>34</v>
      </c>
      <c r="C27" s="33" t="s">
        <v>36</v>
      </c>
      <c r="D27" s="33" t="s">
        <v>40</v>
      </c>
      <c r="E27" s="33"/>
      <c r="F27" s="45" t="n">
        <f aca="false">221+25-10.22</f>
        <v>235.78</v>
      </c>
      <c r="G27" s="28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X27" s="45" t="n">
        <f aca="false">221+25-10.22</f>
        <v>235.78</v>
      </c>
      <c r="Y27" s="14" t="n">
        <f aca="false">X27/F27*100</f>
        <v>100</v>
      </c>
    </row>
    <row r="28" s="46" customFormat="true" ht="18.75" hidden="false" customHeight="false" outlineLevel="6" collapsed="false">
      <c r="A28" s="30" t="s">
        <v>41</v>
      </c>
      <c r="B28" s="31" t="s">
        <v>34</v>
      </c>
      <c r="C28" s="31" t="s">
        <v>36</v>
      </c>
      <c r="D28" s="31" t="s">
        <v>42</v>
      </c>
      <c r="E28" s="31"/>
      <c r="F28" s="44" t="n">
        <f aca="false">F29</f>
        <v>45.9</v>
      </c>
      <c r="G28" s="28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X28" s="44" t="n">
        <f aca="false">X29</f>
        <v>45.9</v>
      </c>
      <c r="Y28" s="14" t="n">
        <f aca="false">X28/F28*100</f>
        <v>100</v>
      </c>
    </row>
    <row r="29" s="46" customFormat="true" ht="18.75" hidden="false" customHeight="false" outlineLevel="6" collapsed="false">
      <c r="A29" s="32" t="s">
        <v>43</v>
      </c>
      <c r="B29" s="33" t="s">
        <v>34</v>
      </c>
      <c r="C29" s="33" t="s">
        <v>36</v>
      </c>
      <c r="D29" s="33" t="s">
        <v>44</v>
      </c>
      <c r="E29" s="33"/>
      <c r="F29" s="45" t="n">
        <f aca="false">70.9-25</f>
        <v>45.9</v>
      </c>
      <c r="G29" s="28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X29" s="45" t="n">
        <f aca="false">70.9-25</f>
        <v>45.9</v>
      </c>
      <c r="Y29" s="14" t="n">
        <f aca="false">X29/F29*100</f>
        <v>100</v>
      </c>
    </row>
    <row r="30" s="41" customFormat="true" ht="18.75" hidden="false" customHeight="false" outlineLevel="6" collapsed="false">
      <c r="A30" s="30" t="s">
        <v>45</v>
      </c>
      <c r="B30" s="31" t="s">
        <v>34</v>
      </c>
      <c r="C30" s="31" t="s">
        <v>36</v>
      </c>
      <c r="D30" s="31" t="s">
        <v>46</v>
      </c>
      <c r="E30" s="31"/>
      <c r="F30" s="44" t="n">
        <f aca="false">F31+F32</f>
        <v>5</v>
      </c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X30" s="44" t="n">
        <f aca="false">X31+X32</f>
        <v>5</v>
      </c>
      <c r="Y30" s="14" t="n">
        <f aca="false">X30/F30*100</f>
        <v>100</v>
      </c>
    </row>
    <row r="31" s="41" customFormat="true" ht="21.75" hidden="false" customHeight="true" outlineLevel="6" collapsed="false">
      <c r="A31" s="32" t="s">
        <v>47</v>
      </c>
      <c r="B31" s="33" t="s">
        <v>34</v>
      </c>
      <c r="C31" s="33" t="s">
        <v>36</v>
      </c>
      <c r="D31" s="33" t="s">
        <v>48</v>
      </c>
      <c r="E31" s="33"/>
      <c r="F31" s="45" t="n">
        <v>0</v>
      </c>
      <c r="G31" s="28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X31" s="45" t="n">
        <v>0</v>
      </c>
      <c r="Y31" s="14" t="n">
        <v>0</v>
      </c>
    </row>
    <row r="32" s="41" customFormat="true" ht="18.75" hidden="false" customHeight="false" outlineLevel="6" collapsed="false">
      <c r="A32" s="32" t="s">
        <v>49</v>
      </c>
      <c r="B32" s="33" t="s">
        <v>34</v>
      </c>
      <c r="C32" s="33" t="s">
        <v>36</v>
      </c>
      <c r="D32" s="33" t="s">
        <v>50</v>
      </c>
      <c r="E32" s="33"/>
      <c r="F32" s="45" t="n">
        <v>5</v>
      </c>
      <c r="G32" s="28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X32" s="45" t="n">
        <v>5</v>
      </c>
      <c r="Y32" s="14" t="n">
        <f aca="false">X32/F32*100</f>
        <v>100</v>
      </c>
    </row>
    <row r="33" s="46" customFormat="true" ht="31.5" hidden="false" customHeight="true" outlineLevel="6" collapsed="false">
      <c r="A33" s="25" t="s">
        <v>51</v>
      </c>
      <c r="B33" s="26" t="s">
        <v>34</v>
      </c>
      <c r="C33" s="26" t="s">
        <v>52</v>
      </c>
      <c r="D33" s="26" t="s">
        <v>16</v>
      </c>
      <c r="E33" s="26"/>
      <c r="F33" s="43" t="n">
        <f aca="false">F34+F39</f>
        <v>2232</v>
      </c>
      <c r="G33" s="28" t="n">
        <f aca="false">G34</f>
        <v>96</v>
      </c>
      <c r="H33" s="29" t="n">
        <f aca="false">H34</f>
        <v>96</v>
      </c>
      <c r="I33" s="29" t="n">
        <f aca="false">I34</f>
        <v>96</v>
      </c>
      <c r="J33" s="29" t="n">
        <f aca="false">J34</f>
        <v>96</v>
      </c>
      <c r="K33" s="29" t="n">
        <f aca="false">K34</f>
        <v>96</v>
      </c>
      <c r="L33" s="29" t="n">
        <f aca="false">L34</f>
        <v>96</v>
      </c>
      <c r="M33" s="29" t="n">
        <f aca="false">M34</f>
        <v>96</v>
      </c>
      <c r="N33" s="29" t="n">
        <f aca="false">N34</f>
        <v>96</v>
      </c>
      <c r="O33" s="29" t="n">
        <f aca="false">O34</f>
        <v>96</v>
      </c>
      <c r="P33" s="29" t="n">
        <f aca="false">P34</f>
        <v>96</v>
      </c>
      <c r="Q33" s="29" t="n">
        <f aca="false">Q34</f>
        <v>96</v>
      </c>
      <c r="R33" s="29" t="n">
        <f aca="false">R34</f>
        <v>96</v>
      </c>
      <c r="S33" s="29" t="n">
        <f aca="false">S34</f>
        <v>96</v>
      </c>
      <c r="T33" s="29" t="n">
        <f aca="false">T34</f>
        <v>96</v>
      </c>
      <c r="U33" s="29" t="n">
        <f aca="false">U34</f>
        <v>96</v>
      </c>
      <c r="V33" s="29" t="n">
        <f aca="false">V34</f>
        <v>96</v>
      </c>
      <c r="X33" s="43" t="n">
        <f aca="false">X34+X39</f>
        <v>2232</v>
      </c>
      <c r="Y33" s="14" t="n">
        <f aca="false">X33/F33*100</f>
        <v>100</v>
      </c>
    </row>
    <row r="34" s="46" customFormat="true" ht="31.5" hidden="false" customHeight="false" outlineLevel="6" collapsed="false">
      <c r="A34" s="30" t="s">
        <v>25</v>
      </c>
      <c r="B34" s="31" t="s">
        <v>34</v>
      </c>
      <c r="C34" s="31" t="s">
        <v>52</v>
      </c>
      <c r="D34" s="31" t="s">
        <v>26</v>
      </c>
      <c r="E34" s="31"/>
      <c r="F34" s="44" t="n">
        <f aca="false">F35+F36+F37+F38</f>
        <v>2232</v>
      </c>
      <c r="G34" s="28" t="n">
        <v>96</v>
      </c>
      <c r="H34" s="29" t="n">
        <v>96</v>
      </c>
      <c r="I34" s="29" t="n">
        <v>96</v>
      </c>
      <c r="J34" s="29" t="n">
        <v>96</v>
      </c>
      <c r="K34" s="29" t="n">
        <v>96</v>
      </c>
      <c r="L34" s="29" t="n">
        <v>96</v>
      </c>
      <c r="M34" s="29" t="n">
        <v>96</v>
      </c>
      <c r="N34" s="29" t="n">
        <v>96</v>
      </c>
      <c r="O34" s="29" t="n">
        <v>96</v>
      </c>
      <c r="P34" s="29" t="n">
        <v>96</v>
      </c>
      <c r="Q34" s="29" t="n">
        <v>96</v>
      </c>
      <c r="R34" s="29" t="n">
        <v>96</v>
      </c>
      <c r="S34" s="29" t="n">
        <v>96</v>
      </c>
      <c r="T34" s="29" t="n">
        <v>96</v>
      </c>
      <c r="U34" s="29" t="n">
        <v>96</v>
      </c>
      <c r="V34" s="29" t="n">
        <v>96</v>
      </c>
      <c r="X34" s="44" t="n">
        <f aca="false">X35+X36+X37+X38</f>
        <v>2232</v>
      </c>
      <c r="Y34" s="14" t="n">
        <f aca="false">X34/F34*100</f>
        <v>100</v>
      </c>
    </row>
    <row r="35" s="46" customFormat="true" ht="31.5" hidden="false" customHeight="false" outlineLevel="6" collapsed="false">
      <c r="A35" s="32" t="s">
        <v>27</v>
      </c>
      <c r="B35" s="33" t="s">
        <v>34</v>
      </c>
      <c r="C35" s="33" t="s">
        <v>52</v>
      </c>
      <c r="D35" s="33" t="s">
        <v>28</v>
      </c>
      <c r="E35" s="33"/>
      <c r="F35" s="45" t="n">
        <v>1600</v>
      </c>
      <c r="G35" s="28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X35" s="45" t="n">
        <v>1600</v>
      </c>
      <c r="Y35" s="14" t="n">
        <f aca="false">X35/F35*100</f>
        <v>100</v>
      </c>
    </row>
    <row r="36" s="46" customFormat="true" ht="31.5" hidden="false" customHeight="false" outlineLevel="6" collapsed="false">
      <c r="A36" s="32" t="s">
        <v>29</v>
      </c>
      <c r="B36" s="33" t="s">
        <v>34</v>
      </c>
      <c r="C36" s="33" t="s">
        <v>52</v>
      </c>
      <c r="D36" s="33" t="s">
        <v>30</v>
      </c>
      <c r="E36" s="33"/>
      <c r="F36" s="45" t="n">
        <v>0</v>
      </c>
      <c r="G36" s="28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X36" s="45" t="n">
        <v>0</v>
      </c>
      <c r="Y36" s="14" t="n">
        <v>0</v>
      </c>
    </row>
    <row r="37" s="46" customFormat="true" ht="63" hidden="false" customHeight="false" outlineLevel="6" collapsed="false">
      <c r="A37" s="32" t="s">
        <v>53</v>
      </c>
      <c r="B37" s="33" t="s">
        <v>34</v>
      </c>
      <c r="C37" s="33" t="s">
        <v>52</v>
      </c>
      <c r="D37" s="33" t="s">
        <v>54</v>
      </c>
      <c r="E37" s="33"/>
      <c r="F37" s="45" t="n">
        <v>192</v>
      </c>
      <c r="G37" s="28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X37" s="45" t="n">
        <v>192</v>
      </c>
      <c r="Y37" s="14" t="n">
        <f aca="false">X37/F37*100</f>
        <v>100</v>
      </c>
    </row>
    <row r="38" s="46" customFormat="true" ht="47.25" hidden="false" customHeight="false" outlineLevel="6" collapsed="false">
      <c r="A38" s="32" t="s">
        <v>31</v>
      </c>
      <c r="B38" s="33" t="s">
        <v>34</v>
      </c>
      <c r="C38" s="33" t="s">
        <v>52</v>
      </c>
      <c r="D38" s="33" t="s">
        <v>32</v>
      </c>
      <c r="E38" s="33"/>
      <c r="F38" s="45" t="n">
        <v>440</v>
      </c>
      <c r="G38" s="28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X38" s="45" t="n">
        <v>440</v>
      </c>
      <c r="Y38" s="14" t="n">
        <f aca="false">X38/F38*100</f>
        <v>100</v>
      </c>
    </row>
    <row r="39" s="46" customFormat="true" ht="18.75" hidden="false" customHeight="false" outlineLevel="6" collapsed="false">
      <c r="A39" s="25" t="s">
        <v>55</v>
      </c>
      <c r="B39" s="26" t="s">
        <v>34</v>
      </c>
      <c r="C39" s="26" t="s">
        <v>56</v>
      </c>
      <c r="D39" s="26" t="s">
        <v>16</v>
      </c>
      <c r="E39" s="26"/>
      <c r="F39" s="43" t="n">
        <f aca="false">F40</f>
        <v>0</v>
      </c>
      <c r="G39" s="28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X39" s="43" t="n">
        <f aca="false">X40</f>
        <v>0</v>
      </c>
      <c r="Y39" s="14" t="n">
        <v>0</v>
      </c>
    </row>
    <row r="40" s="46" customFormat="true" ht="18.75" hidden="false" customHeight="false" outlineLevel="6" collapsed="false">
      <c r="A40" s="30" t="s">
        <v>57</v>
      </c>
      <c r="B40" s="31" t="s">
        <v>34</v>
      </c>
      <c r="C40" s="31" t="s">
        <v>56</v>
      </c>
      <c r="D40" s="31" t="s">
        <v>58</v>
      </c>
      <c r="E40" s="31"/>
      <c r="F40" s="44" t="n">
        <v>0</v>
      </c>
      <c r="G40" s="28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X40" s="44" t="n">
        <v>0</v>
      </c>
      <c r="Y40" s="14" t="n">
        <v>0</v>
      </c>
    </row>
    <row r="41" s="46" customFormat="true" ht="49.5" hidden="false" customHeight="true" outlineLevel="3" collapsed="false">
      <c r="A41" s="35" t="s">
        <v>59</v>
      </c>
      <c r="B41" s="36" t="s">
        <v>60</v>
      </c>
      <c r="C41" s="36" t="s">
        <v>15</v>
      </c>
      <c r="D41" s="36" t="s">
        <v>16</v>
      </c>
      <c r="E41" s="36"/>
      <c r="F41" s="37" t="n">
        <f aca="false">F42</f>
        <v>10545.62808</v>
      </c>
      <c r="G41" s="38" t="n">
        <f aca="false">G42</f>
        <v>8918.7</v>
      </c>
      <c r="H41" s="39" t="n">
        <f aca="false">H42</f>
        <v>8918.7</v>
      </c>
      <c r="I41" s="39" t="n">
        <f aca="false">I42</f>
        <v>8918.7</v>
      </c>
      <c r="J41" s="39" t="n">
        <f aca="false">J42</f>
        <v>8918.7</v>
      </c>
      <c r="K41" s="39" t="n">
        <f aca="false">K42</f>
        <v>8918.7</v>
      </c>
      <c r="L41" s="39" t="n">
        <f aca="false">L42</f>
        <v>8918.7</v>
      </c>
      <c r="M41" s="39" t="n">
        <f aca="false">M42</f>
        <v>8918.7</v>
      </c>
      <c r="N41" s="39" t="n">
        <f aca="false">N42</f>
        <v>8918.7</v>
      </c>
      <c r="O41" s="39" t="n">
        <f aca="false">O42</f>
        <v>8918.7</v>
      </c>
      <c r="P41" s="39" t="n">
        <f aca="false">P42</f>
        <v>8918.7</v>
      </c>
      <c r="Q41" s="39" t="n">
        <f aca="false">Q42</f>
        <v>8918.7</v>
      </c>
      <c r="R41" s="39" t="n">
        <f aca="false">R42</f>
        <v>8918.7</v>
      </c>
      <c r="S41" s="39" t="n">
        <f aca="false">S42</f>
        <v>8918.7</v>
      </c>
      <c r="T41" s="39" t="n">
        <f aca="false">T42</f>
        <v>8918.7</v>
      </c>
      <c r="U41" s="39" t="n">
        <f aca="false">U42</f>
        <v>8918.7</v>
      </c>
      <c r="V41" s="39" t="n">
        <f aca="false">V42</f>
        <v>8918.7</v>
      </c>
      <c r="X41" s="37" t="n">
        <f aca="false">X42</f>
        <v>10545.62808</v>
      </c>
      <c r="Y41" s="14" t="n">
        <f aca="false">X41/F41*100</f>
        <v>100</v>
      </c>
    </row>
    <row r="42" s="46" customFormat="true" ht="33.75" hidden="false" customHeight="true" outlineLevel="3" collapsed="false">
      <c r="A42" s="21" t="s">
        <v>19</v>
      </c>
      <c r="B42" s="22" t="s">
        <v>60</v>
      </c>
      <c r="C42" s="22" t="s">
        <v>20</v>
      </c>
      <c r="D42" s="22" t="s">
        <v>16</v>
      </c>
      <c r="E42" s="22"/>
      <c r="F42" s="23" t="n">
        <f aca="false">F43</f>
        <v>10545.62808</v>
      </c>
      <c r="G42" s="24" t="n">
        <f aca="false">G44</f>
        <v>8918.7</v>
      </c>
      <c r="H42" s="23" t="n">
        <f aca="false">H44</f>
        <v>8918.7</v>
      </c>
      <c r="I42" s="23" t="n">
        <f aca="false">I44</f>
        <v>8918.7</v>
      </c>
      <c r="J42" s="23" t="n">
        <f aca="false">J44</f>
        <v>8918.7</v>
      </c>
      <c r="K42" s="23" t="n">
        <f aca="false">K44</f>
        <v>8918.7</v>
      </c>
      <c r="L42" s="23" t="n">
        <f aca="false">L44</f>
        <v>8918.7</v>
      </c>
      <c r="M42" s="23" t="n">
        <f aca="false">M44</f>
        <v>8918.7</v>
      </c>
      <c r="N42" s="23" t="n">
        <f aca="false">N44</f>
        <v>8918.7</v>
      </c>
      <c r="O42" s="23" t="n">
        <f aca="false">O44</f>
        <v>8918.7</v>
      </c>
      <c r="P42" s="23" t="n">
        <f aca="false">P44</f>
        <v>8918.7</v>
      </c>
      <c r="Q42" s="23" t="n">
        <f aca="false">Q44</f>
        <v>8918.7</v>
      </c>
      <c r="R42" s="23" t="n">
        <f aca="false">R44</f>
        <v>8918.7</v>
      </c>
      <c r="S42" s="23" t="n">
        <f aca="false">S44</f>
        <v>8918.7</v>
      </c>
      <c r="T42" s="23" t="n">
        <f aca="false">T44</f>
        <v>8918.7</v>
      </c>
      <c r="U42" s="23" t="n">
        <f aca="false">U44</f>
        <v>8918.7</v>
      </c>
      <c r="V42" s="23" t="n">
        <f aca="false">V44</f>
        <v>8918.7</v>
      </c>
      <c r="X42" s="23" t="n">
        <f aca="false">X43</f>
        <v>10545.62808</v>
      </c>
      <c r="Y42" s="14" t="n">
        <f aca="false">X42/F42*100</f>
        <v>100</v>
      </c>
    </row>
    <row r="43" s="46" customFormat="true" ht="37.5" hidden="false" customHeight="true" outlineLevel="3" collapsed="false">
      <c r="A43" s="21" t="s">
        <v>21</v>
      </c>
      <c r="B43" s="22" t="s">
        <v>60</v>
      </c>
      <c r="C43" s="22" t="s">
        <v>22</v>
      </c>
      <c r="D43" s="22" t="s">
        <v>16</v>
      </c>
      <c r="E43" s="22"/>
      <c r="F43" s="23" t="n">
        <f aca="false">F44</f>
        <v>10545.62808</v>
      </c>
      <c r="G43" s="24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X43" s="23" t="n">
        <f aca="false">X44</f>
        <v>10545.62808</v>
      </c>
      <c r="Y43" s="14" t="n">
        <f aca="false">X43/F43*100</f>
        <v>100</v>
      </c>
    </row>
    <row r="44" s="46" customFormat="true" ht="47.25" hidden="false" customHeight="false" outlineLevel="4" collapsed="false">
      <c r="A44" s="42" t="s">
        <v>35</v>
      </c>
      <c r="B44" s="26" t="s">
        <v>60</v>
      </c>
      <c r="C44" s="26" t="s">
        <v>36</v>
      </c>
      <c r="D44" s="26" t="s">
        <v>16</v>
      </c>
      <c r="E44" s="26"/>
      <c r="F44" s="27" t="n">
        <f aca="false">F45+F49+F51</f>
        <v>10545.62808</v>
      </c>
      <c r="G44" s="28" t="n">
        <f aca="false">G45</f>
        <v>8918.7</v>
      </c>
      <c r="H44" s="29" t="n">
        <f aca="false">H45</f>
        <v>8918.7</v>
      </c>
      <c r="I44" s="29" t="n">
        <f aca="false">I45</f>
        <v>8918.7</v>
      </c>
      <c r="J44" s="29" t="n">
        <f aca="false">J45</f>
        <v>8918.7</v>
      </c>
      <c r="K44" s="29" t="n">
        <f aca="false">K45</f>
        <v>8918.7</v>
      </c>
      <c r="L44" s="29" t="n">
        <f aca="false">L45</f>
        <v>8918.7</v>
      </c>
      <c r="M44" s="29" t="n">
        <f aca="false">M45</f>
        <v>8918.7</v>
      </c>
      <c r="N44" s="29" t="n">
        <f aca="false">N45</f>
        <v>8918.7</v>
      </c>
      <c r="O44" s="29" t="n">
        <f aca="false">O45</f>
        <v>8918.7</v>
      </c>
      <c r="P44" s="29" t="n">
        <f aca="false">P45</f>
        <v>8918.7</v>
      </c>
      <c r="Q44" s="29" t="n">
        <f aca="false">Q45</f>
        <v>8918.7</v>
      </c>
      <c r="R44" s="29" t="n">
        <f aca="false">R45</f>
        <v>8918.7</v>
      </c>
      <c r="S44" s="29" t="n">
        <f aca="false">S45</f>
        <v>8918.7</v>
      </c>
      <c r="T44" s="29" t="n">
        <f aca="false">T45</f>
        <v>8918.7</v>
      </c>
      <c r="U44" s="29" t="n">
        <f aca="false">U45</f>
        <v>8918.7</v>
      </c>
      <c r="V44" s="29" t="n">
        <f aca="false">V45</f>
        <v>8918.7</v>
      </c>
      <c r="X44" s="27" t="n">
        <f aca="false">X45+X49+X51</f>
        <v>10545.62808</v>
      </c>
      <c r="Y44" s="14" t="n">
        <f aca="false">X44/F44*100</f>
        <v>100</v>
      </c>
    </row>
    <row r="45" s="46" customFormat="true" ht="31.5" hidden="false" customHeight="false" outlineLevel="5" collapsed="false">
      <c r="A45" s="30" t="s">
        <v>25</v>
      </c>
      <c r="B45" s="31" t="s">
        <v>60</v>
      </c>
      <c r="C45" s="31" t="s">
        <v>36</v>
      </c>
      <c r="D45" s="31" t="s">
        <v>26</v>
      </c>
      <c r="E45" s="31"/>
      <c r="F45" s="29" t="n">
        <f aca="false">F46+F47+F48</f>
        <v>10081.384</v>
      </c>
      <c r="G45" s="28" t="n">
        <v>8918.7</v>
      </c>
      <c r="H45" s="29" t="n">
        <v>8918.7</v>
      </c>
      <c r="I45" s="29" t="n">
        <v>8918.7</v>
      </c>
      <c r="J45" s="29" t="n">
        <v>8918.7</v>
      </c>
      <c r="K45" s="29" t="n">
        <v>8918.7</v>
      </c>
      <c r="L45" s="29" t="n">
        <v>8918.7</v>
      </c>
      <c r="M45" s="29" t="n">
        <v>8918.7</v>
      </c>
      <c r="N45" s="29" t="n">
        <v>8918.7</v>
      </c>
      <c r="O45" s="29" t="n">
        <v>8918.7</v>
      </c>
      <c r="P45" s="29" t="n">
        <v>8918.7</v>
      </c>
      <c r="Q45" s="29" t="n">
        <v>8918.7</v>
      </c>
      <c r="R45" s="29" t="n">
        <v>8918.7</v>
      </c>
      <c r="S45" s="29" t="n">
        <v>8918.7</v>
      </c>
      <c r="T45" s="29" t="n">
        <v>8918.7</v>
      </c>
      <c r="U45" s="29" t="n">
        <v>8918.7</v>
      </c>
      <c r="V45" s="29" t="n">
        <v>8918.7</v>
      </c>
      <c r="X45" s="29" t="n">
        <f aca="false">X46+X47+X48</f>
        <v>10081.384</v>
      </c>
      <c r="Y45" s="14" t="n">
        <f aca="false">X45/F45*100</f>
        <v>100</v>
      </c>
    </row>
    <row r="46" s="46" customFormat="true" ht="31.5" hidden="false" customHeight="false" outlineLevel="5" collapsed="false">
      <c r="A46" s="32" t="s">
        <v>27</v>
      </c>
      <c r="B46" s="33" t="s">
        <v>60</v>
      </c>
      <c r="C46" s="33" t="s">
        <v>36</v>
      </c>
      <c r="D46" s="33" t="s">
        <v>28</v>
      </c>
      <c r="E46" s="33"/>
      <c r="F46" s="34" t="n">
        <v>7752.484</v>
      </c>
      <c r="G46" s="28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X46" s="34" t="n">
        <v>7752.484</v>
      </c>
      <c r="Y46" s="14" t="n">
        <f aca="false">X46/F46*100</f>
        <v>100</v>
      </c>
    </row>
    <row r="47" s="46" customFormat="true" ht="31.5" hidden="false" customHeight="false" outlineLevel="5" collapsed="false">
      <c r="A47" s="32" t="s">
        <v>29</v>
      </c>
      <c r="B47" s="33" t="s">
        <v>60</v>
      </c>
      <c r="C47" s="33" t="s">
        <v>36</v>
      </c>
      <c r="D47" s="33" t="s">
        <v>30</v>
      </c>
      <c r="E47" s="33"/>
      <c r="F47" s="34" t="n">
        <v>10</v>
      </c>
      <c r="G47" s="28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X47" s="34" t="n">
        <v>10</v>
      </c>
      <c r="Y47" s="14" t="n">
        <f aca="false">X47/F47*100</f>
        <v>100</v>
      </c>
    </row>
    <row r="48" s="46" customFormat="true" ht="47.25" hidden="false" customHeight="false" outlineLevel="5" collapsed="false">
      <c r="A48" s="32" t="s">
        <v>31</v>
      </c>
      <c r="B48" s="33" t="s">
        <v>60</v>
      </c>
      <c r="C48" s="33" t="s">
        <v>36</v>
      </c>
      <c r="D48" s="33" t="s">
        <v>32</v>
      </c>
      <c r="E48" s="33"/>
      <c r="F48" s="34" t="n">
        <v>2318.9</v>
      </c>
      <c r="G48" s="28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X48" s="34" t="n">
        <v>2318.9</v>
      </c>
      <c r="Y48" s="14" t="n">
        <f aca="false">X48/F48*100</f>
        <v>100</v>
      </c>
    </row>
    <row r="49" s="46" customFormat="true" ht="18.75" hidden="false" customHeight="false" outlineLevel="5" collapsed="false">
      <c r="A49" s="30" t="s">
        <v>37</v>
      </c>
      <c r="B49" s="31" t="s">
        <v>60</v>
      </c>
      <c r="C49" s="31" t="s">
        <v>36</v>
      </c>
      <c r="D49" s="31" t="s">
        <v>38</v>
      </c>
      <c r="E49" s="31"/>
      <c r="F49" s="29" t="n">
        <f aca="false">F50</f>
        <v>159.71208</v>
      </c>
      <c r="G49" s="28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X49" s="29" t="n">
        <f aca="false">X50</f>
        <v>159.71208</v>
      </c>
      <c r="Y49" s="14" t="n">
        <f aca="false">X49/F49*100</f>
        <v>100</v>
      </c>
    </row>
    <row r="50" s="46" customFormat="true" ht="31.5" hidden="false" customHeight="false" outlineLevel="5" collapsed="false">
      <c r="A50" s="32" t="s">
        <v>39</v>
      </c>
      <c r="B50" s="33" t="s">
        <v>60</v>
      </c>
      <c r="C50" s="33" t="s">
        <v>36</v>
      </c>
      <c r="D50" s="33" t="s">
        <v>40</v>
      </c>
      <c r="E50" s="33"/>
      <c r="F50" s="34" t="n">
        <f aca="false">149.49208+10.22</f>
        <v>159.71208</v>
      </c>
      <c r="G50" s="28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X50" s="34" t="n">
        <f aca="false">149.49208+10.22</f>
        <v>159.71208</v>
      </c>
      <c r="Y50" s="14" t="n">
        <f aca="false">X50/F50*100</f>
        <v>100</v>
      </c>
    </row>
    <row r="51" s="46" customFormat="true" ht="18.75" hidden="false" customHeight="false" outlineLevel="5" collapsed="false">
      <c r="A51" s="30" t="s">
        <v>45</v>
      </c>
      <c r="B51" s="31" t="s">
        <v>60</v>
      </c>
      <c r="C51" s="31" t="s">
        <v>36</v>
      </c>
      <c r="D51" s="31" t="s">
        <v>46</v>
      </c>
      <c r="E51" s="31"/>
      <c r="F51" s="29" t="n">
        <f aca="false">F52+F53+F54</f>
        <v>304.532</v>
      </c>
      <c r="G51" s="28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X51" s="29" t="n">
        <f aca="false">X52+X53+X54</f>
        <v>304.532</v>
      </c>
      <c r="Y51" s="14" t="n">
        <f aca="false">X51/F51*100</f>
        <v>100</v>
      </c>
    </row>
    <row r="52" s="46" customFormat="true" ht="18.75" hidden="false" customHeight="false" outlineLevel="5" collapsed="false">
      <c r="A52" s="32" t="s">
        <v>47</v>
      </c>
      <c r="B52" s="33" t="s">
        <v>60</v>
      </c>
      <c r="C52" s="33" t="s">
        <v>36</v>
      </c>
      <c r="D52" s="33" t="s">
        <v>48</v>
      </c>
      <c r="E52" s="33"/>
      <c r="F52" s="34" t="n">
        <v>0</v>
      </c>
      <c r="G52" s="28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X52" s="34" t="n">
        <v>0</v>
      </c>
      <c r="Y52" s="14" t="n">
        <v>0</v>
      </c>
    </row>
    <row r="53" s="46" customFormat="true" ht="18.75" hidden="false" customHeight="false" outlineLevel="5" collapsed="false">
      <c r="A53" s="32" t="s">
        <v>49</v>
      </c>
      <c r="B53" s="33" t="s">
        <v>60</v>
      </c>
      <c r="C53" s="33" t="s">
        <v>36</v>
      </c>
      <c r="D53" s="33" t="s">
        <v>50</v>
      </c>
      <c r="E53" s="33"/>
      <c r="F53" s="34" t="n">
        <v>210.132</v>
      </c>
      <c r="G53" s="28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X53" s="34" t="n">
        <v>210.132</v>
      </c>
      <c r="Y53" s="14" t="n">
        <f aca="false">X53/F53*100</f>
        <v>100</v>
      </c>
    </row>
    <row r="54" s="46" customFormat="true" ht="18.75" hidden="false" customHeight="false" outlineLevel="5" collapsed="false">
      <c r="A54" s="32" t="s">
        <v>61</v>
      </c>
      <c r="B54" s="33" t="s">
        <v>60</v>
      </c>
      <c r="C54" s="33" t="s">
        <v>36</v>
      </c>
      <c r="D54" s="33" t="s">
        <v>62</v>
      </c>
      <c r="E54" s="33"/>
      <c r="F54" s="34" t="n">
        <v>94.4</v>
      </c>
      <c r="G54" s="28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34" t="n">
        <v>94.4</v>
      </c>
      <c r="Y54" s="14" t="n">
        <f aca="false">X54/F54*100</f>
        <v>100</v>
      </c>
    </row>
    <row r="55" s="46" customFormat="true" ht="18.75" hidden="false" customHeight="false" outlineLevel="5" collapsed="false">
      <c r="A55" s="35" t="s">
        <v>63</v>
      </c>
      <c r="B55" s="36" t="s">
        <v>64</v>
      </c>
      <c r="C55" s="36" t="s">
        <v>15</v>
      </c>
      <c r="D55" s="36" t="s">
        <v>16</v>
      </c>
      <c r="E55" s="36"/>
      <c r="F55" s="37" t="n">
        <f aca="false">F56</f>
        <v>28.025</v>
      </c>
      <c r="G55" s="28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X55" s="37" t="n">
        <f aca="false">X56</f>
        <v>2.63</v>
      </c>
      <c r="Y55" s="14" t="n">
        <f aca="false">X55/F55*100</f>
        <v>9.38447814451383</v>
      </c>
    </row>
    <row r="56" s="46" customFormat="true" ht="31.5" hidden="false" customHeight="false" outlineLevel="5" collapsed="false">
      <c r="A56" s="21" t="s">
        <v>19</v>
      </c>
      <c r="B56" s="36" t="s">
        <v>64</v>
      </c>
      <c r="C56" s="36" t="s">
        <v>20</v>
      </c>
      <c r="D56" s="36" t="s">
        <v>16</v>
      </c>
      <c r="E56" s="36"/>
      <c r="F56" s="39" t="n">
        <f aca="false">F57</f>
        <v>28.025</v>
      </c>
      <c r="G56" s="28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X56" s="39" t="n">
        <f aca="false">X57</f>
        <v>2.63</v>
      </c>
      <c r="Y56" s="14" t="n">
        <f aca="false">X56/F56*100</f>
        <v>9.38447814451383</v>
      </c>
    </row>
    <row r="57" s="46" customFormat="true" ht="31.5" hidden="false" customHeight="false" outlineLevel="5" collapsed="false">
      <c r="A57" s="21" t="s">
        <v>21</v>
      </c>
      <c r="B57" s="36" t="s">
        <v>64</v>
      </c>
      <c r="C57" s="36" t="s">
        <v>22</v>
      </c>
      <c r="D57" s="36" t="s">
        <v>16</v>
      </c>
      <c r="E57" s="36"/>
      <c r="F57" s="39" t="n">
        <f aca="false">F58</f>
        <v>28.025</v>
      </c>
      <c r="G57" s="28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X57" s="39" t="n">
        <f aca="false">X58</f>
        <v>2.63</v>
      </c>
      <c r="Y57" s="14" t="n">
        <f aca="false">X57/F57*100</f>
        <v>9.38447814451383</v>
      </c>
    </row>
    <row r="58" s="46" customFormat="true" ht="31.5" hidden="false" customHeight="false" outlineLevel="5" collapsed="false">
      <c r="A58" s="25" t="s">
        <v>65</v>
      </c>
      <c r="B58" s="26" t="s">
        <v>64</v>
      </c>
      <c r="C58" s="26" t="s">
        <v>66</v>
      </c>
      <c r="D58" s="26" t="s">
        <v>16</v>
      </c>
      <c r="E58" s="26"/>
      <c r="F58" s="27" t="n">
        <f aca="false">F59</f>
        <v>28.025</v>
      </c>
      <c r="G58" s="28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X58" s="27" t="n">
        <f aca="false">X59</f>
        <v>2.63</v>
      </c>
      <c r="Y58" s="14" t="n">
        <f aca="false">X58/F58*100</f>
        <v>9.38447814451383</v>
      </c>
    </row>
    <row r="59" s="46" customFormat="true" ht="18.75" hidden="false" customHeight="false" outlineLevel="5" collapsed="false">
      <c r="A59" s="30" t="s">
        <v>37</v>
      </c>
      <c r="B59" s="31" t="s">
        <v>64</v>
      </c>
      <c r="C59" s="31" t="s">
        <v>66</v>
      </c>
      <c r="D59" s="31" t="s">
        <v>38</v>
      </c>
      <c r="E59" s="31"/>
      <c r="F59" s="29" t="n">
        <f aca="false">F60</f>
        <v>28.025</v>
      </c>
      <c r="G59" s="28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X59" s="29" t="n">
        <f aca="false">X60</f>
        <v>2.63</v>
      </c>
      <c r="Y59" s="14" t="n">
        <f aca="false">X59/F59*100</f>
        <v>9.38447814451383</v>
      </c>
    </row>
    <row r="60" s="46" customFormat="true" ht="31.5" hidden="false" customHeight="false" outlineLevel="5" collapsed="false">
      <c r="A60" s="32" t="s">
        <v>39</v>
      </c>
      <c r="B60" s="33" t="s">
        <v>64</v>
      </c>
      <c r="C60" s="33" t="s">
        <v>66</v>
      </c>
      <c r="D60" s="33" t="s">
        <v>40</v>
      </c>
      <c r="E60" s="33"/>
      <c r="F60" s="34" t="n">
        <v>28.025</v>
      </c>
      <c r="G60" s="28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X60" s="34" t="n">
        <v>2.63</v>
      </c>
      <c r="Y60" s="14" t="n">
        <f aca="false">X60/F60*100</f>
        <v>9.38447814451383</v>
      </c>
    </row>
    <row r="61" s="46" customFormat="true" ht="50.25" hidden="false" customHeight="true" outlineLevel="3" collapsed="false">
      <c r="A61" s="35" t="s">
        <v>67</v>
      </c>
      <c r="B61" s="36" t="s">
        <v>68</v>
      </c>
      <c r="C61" s="36" t="s">
        <v>15</v>
      </c>
      <c r="D61" s="36" t="s">
        <v>16</v>
      </c>
      <c r="E61" s="36"/>
      <c r="F61" s="37" t="n">
        <f aca="false">F62</f>
        <v>7876.063</v>
      </c>
      <c r="G61" s="38" t="n">
        <f aca="false">G62</f>
        <v>3284.2</v>
      </c>
      <c r="H61" s="39" t="n">
        <f aca="false">H62</f>
        <v>3284.2</v>
      </c>
      <c r="I61" s="39" t="n">
        <f aca="false">I62</f>
        <v>3284.2</v>
      </c>
      <c r="J61" s="39" t="n">
        <f aca="false">J62</f>
        <v>3284.2</v>
      </c>
      <c r="K61" s="39" t="n">
        <f aca="false">K62</f>
        <v>3284.2</v>
      </c>
      <c r="L61" s="39" t="n">
        <f aca="false">L62</f>
        <v>3284.2</v>
      </c>
      <c r="M61" s="39" t="n">
        <f aca="false">M62</f>
        <v>3284.2</v>
      </c>
      <c r="N61" s="39" t="n">
        <f aca="false">N62</f>
        <v>3284.2</v>
      </c>
      <c r="O61" s="39" t="n">
        <f aca="false">O62</f>
        <v>3284.2</v>
      </c>
      <c r="P61" s="39" t="n">
        <f aca="false">P62</f>
        <v>3284.2</v>
      </c>
      <c r="Q61" s="39" t="n">
        <f aca="false">Q62</f>
        <v>3284.2</v>
      </c>
      <c r="R61" s="39" t="n">
        <f aca="false">R62</f>
        <v>3284.2</v>
      </c>
      <c r="S61" s="39" t="n">
        <f aca="false">S62</f>
        <v>3284.2</v>
      </c>
      <c r="T61" s="39" t="n">
        <f aca="false">T62</f>
        <v>3284.2</v>
      </c>
      <c r="U61" s="39" t="n">
        <f aca="false">U62</f>
        <v>3284.2</v>
      </c>
      <c r="V61" s="39" t="n">
        <f aca="false">V62</f>
        <v>3284.2</v>
      </c>
      <c r="X61" s="37" t="n">
        <f aca="false">X62</f>
        <v>7876.063</v>
      </c>
      <c r="Y61" s="14" t="n">
        <f aca="false">X61/F61*100</f>
        <v>100</v>
      </c>
    </row>
    <row r="62" s="46" customFormat="true" ht="31.5" hidden="false" customHeight="false" outlineLevel="3" collapsed="false">
      <c r="A62" s="21" t="s">
        <v>19</v>
      </c>
      <c r="B62" s="22" t="s">
        <v>68</v>
      </c>
      <c r="C62" s="22" t="s">
        <v>20</v>
      </c>
      <c r="D62" s="22" t="s">
        <v>16</v>
      </c>
      <c r="E62" s="22"/>
      <c r="F62" s="23" t="n">
        <f aca="false">F63</f>
        <v>7876.063</v>
      </c>
      <c r="G62" s="24" t="n">
        <f aca="false">G64</f>
        <v>3284.2</v>
      </c>
      <c r="H62" s="23" t="n">
        <f aca="false">H64</f>
        <v>3284.2</v>
      </c>
      <c r="I62" s="23" t="n">
        <f aca="false">I64</f>
        <v>3284.2</v>
      </c>
      <c r="J62" s="23" t="n">
        <f aca="false">J64</f>
        <v>3284.2</v>
      </c>
      <c r="K62" s="23" t="n">
        <f aca="false">K64</f>
        <v>3284.2</v>
      </c>
      <c r="L62" s="23" t="n">
        <f aca="false">L64</f>
        <v>3284.2</v>
      </c>
      <c r="M62" s="23" t="n">
        <f aca="false">M64</f>
        <v>3284.2</v>
      </c>
      <c r="N62" s="23" t="n">
        <f aca="false">N64</f>
        <v>3284.2</v>
      </c>
      <c r="O62" s="23" t="n">
        <f aca="false">O64</f>
        <v>3284.2</v>
      </c>
      <c r="P62" s="23" t="n">
        <f aca="false">P64</f>
        <v>3284.2</v>
      </c>
      <c r="Q62" s="23" t="n">
        <f aca="false">Q64</f>
        <v>3284.2</v>
      </c>
      <c r="R62" s="23" t="n">
        <f aca="false">R64</f>
        <v>3284.2</v>
      </c>
      <c r="S62" s="23" t="n">
        <f aca="false">S64</f>
        <v>3284.2</v>
      </c>
      <c r="T62" s="23" t="n">
        <f aca="false">T64</f>
        <v>3284.2</v>
      </c>
      <c r="U62" s="23" t="n">
        <f aca="false">U64</f>
        <v>3284.2</v>
      </c>
      <c r="V62" s="23" t="n">
        <f aca="false">V64</f>
        <v>3284.2</v>
      </c>
      <c r="X62" s="23" t="n">
        <f aca="false">X63</f>
        <v>7876.063</v>
      </c>
      <c r="Y62" s="14" t="n">
        <f aca="false">X62/F62*100</f>
        <v>100</v>
      </c>
    </row>
    <row r="63" s="46" customFormat="true" ht="31.5" hidden="false" customHeight="false" outlineLevel="3" collapsed="false">
      <c r="A63" s="21" t="s">
        <v>21</v>
      </c>
      <c r="B63" s="22" t="s">
        <v>68</v>
      </c>
      <c r="C63" s="22" t="s">
        <v>22</v>
      </c>
      <c r="D63" s="22" t="s">
        <v>16</v>
      </c>
      <c r="E63" s="22"/>
      <c r="F63" s="23" t="n">
        <f aca="false">F64</f>
        <v>7876.063</v>
      </c>
      <c r="G63" s="24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X63" s="23" t="n">
        <f aca="false">X64</f>
        <v>7876.063</v>
      </c>
      <c r="Y63" s="14" t="n">
        <f aca="false">X63/F63*100</f>
        <v>100</v>
      </c>
    </row>
    <row r="64" s="46" customFormat="true" ht="47.25" hidden="false" customHeight="false" outlineLevel="4" collapsed="false">
      <c r="A64" s="42" t="s">
        <v>35</v>
      </c>
      <c r="B64" s="26" t="s">
        <v>68</v>
      </c>
      <c r="C64" s="26" t="s">
        <v>36</v>
      </c>
      <c r="D64" s="26" t="s">
        <v>16</v>
      </c>
      <c r="E64" s="26"/>
      <c r="F64" s="27" t="n">
        <f aca="false">F65</f>
        <v>7876.063</v>
      </c>
      <c r="G64" s="28" t="n">
        <f aca="false">G65</f>
        <v>3284.2</v>
      </c>
      <c r="H64" s="29" t="n">
        <f aca="false">H65</f>
        <v>3284.2</v>
      </c>
      <c r="I64" s="29" t="n">
        <f aca="false">I65</f>
        <v>3284.2</v>
      </c>
      <c r="J64" s="29" t="n">
        <f aca="false">J65</f>
        <v>3284.2</v>
      </c>
      <c r="K64" s="29" t="n">
        <f aca="false">K65</f>
        <v>3284.2</v>
      </c>
      <c r="L64" s="29" t="n">
        <f aca="false">L65</f>
        <v>3284.2</v>
      </c>
      <c r="M64" s="29" t="n">
        <f aca="false">M65</f>
        <v>3284.2</v>
      </c>
      <c r="N64" s="29" t="n">
        <f aca="false">N65</f>
        <v>3284.2</v>
      </c>
      <c r="O64" s="29" t="n">
        <f aca="false">O65</f>
        <v>3284.2</v>
      </c>
      <c r="P64" s="29" t="n">
        <f aca="false">P65</f>
        <v>3284.2</v>
      </c>
      <c r="Q64" s="29" t="n">
        <f aca="false">Q65</f>
        <v>3284.2</v>
      </c>
      <c r="R64" s="29" t="n">
        <f aca="false">R65</f>
        <v>3284.2</v>
      </c>
      <c r="S64" s="29" t="n">
        <f aca="false">S65</f>
        <v>3284.2</v>
      </c>
      <c r="T64" s="29" t="n">
        <f aca="false">T65</f>
        <v>3284.2</v>
      </c>
      <c r="U64" s="29" t="n">
        <f aca="false">U65</f>
        <v>3284.2</v>
      </c>
      <c r="V64" s="29" t="n">
        <f aca="false">V65</f>
        <v>3284.2</v>
      </c>
      <c r="X64" s="27" t="n">
        <f aca="false">X65</f>
        <v>7876.063</v>
      </c>
      <c r="Y64" s="14" t="n">
        <f aca="false">X64/F64*100</f>
        <v>100</v>
      </c>
    </row>
    <row r="65" s="46" customFormat="true" ht="31.5" hidden="false" customHeight="false" outlineLevel="5" collapsed="false">
      <c r="A65" s="30" t="s">
        <v>25</v>
      </c>
      <c r="B65" s="31" t="s">
        <v>68</v>
      </c>
      <c r="C65" s="31" t="s">
        <v>36</v>
      </c>
      <c r="D65" s="31" t="s">
        <v>26</v>
      </c>
      <c r="E65" s="31"/>
      <c r="F65" s="29" t="n">
        <f aca="false">F66+F67+F68</f>
        <v>7876.063</v>
      </c>
      <c r="G65" s="28" t="n">
        <v>3284.2</v>
      </c>
      <c r="H65" s="29" t="n">
        <v>3284.2</v>
      </c>
      <c r="I65" s="29" t="n">
        <v>3284.2</v>
      </c>
      <c r="J65" s="29" t="n">
        <v>3284.2</v>
      </c>
      <c r="K65" s="29" t="n">
        <v>3284.2</v>
      </c>
      <c r="L65" s="29" t="n">
        <v>3284.2</v>
      </c>
      <c r="M65" s="29" t="n">
        <v>3284.2</v>
      </c>
      <c r="N65" s="29" t="n">
        <v>3284.2</v>
      </c>
      <c r="O65" s="29" t="n">
        <v>3284.2</v>
      </c>
      <c r="P65" s="29" t="n">
        <v>3284.2</v>
      </c>
      <c r="Q65" s="29" t="n">
        <v>3284.2</v>
      </c>
      <c r="R65" s="29" t="n">
        <v>3284.2</v>
      </c>
      <c r="S65" s="29" t="n">
        <v>3284.2</v>
      </c>
      <c r="T65" s="29" t="n">
        <v>3284.2</v>
      </c>
      <c r="U65" s="29" t="n">
        <v>3284.2</v>
      </c>
      <c r="V65" s="29" t="n">
        <v>3284.2</v>
      </c>
      <c r="X65" s="29" t="n">
        <f aca="false">X66+X67+X68</f>
        <v>7876.063</v>
      </c>
      <c r="Y65" s="14" t="n">
        <f aca="false">X65/F65*100</f>
        <v>100</v>
      </c>
    </row>
    <row r="66" s="46" customFormat="true" ht="31.5" hidden="false" customHeight="false" outlineLevel="5" collapsed="false">
      <c r="A66" s="32" t="s">
        <v>27</v>
      </c>
      <c r="B66" s="33" t="s">
        <v>68</v>
      </c>
      <c r="C66" s="33" t="s">
        <v>36</v>
      </c>
      <c r="D66" s="33" t="s">
        <v>28</v>
      </c>
      <c r="E66" s="33"/>
      <c r="F66" s="34" t="n">
        <v>6062.063</v>
      </c>
      <c r="G66" s="28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X66" s="34" t="n">
        <v>6062.063</v>
      </c>
      <c r="Y66" s="14" t="n">
        <f aca="false">X66/F66*100</f>
        <v>100</v>
      </c>
    </row>
    <row r="67" s="46" customFormat="true" ht="31.5" hidden="false" customHeight="false" outlineLevel="5" collapsed="false">
      <c r="A67" s="32" t="s">
        <v>29</v>
      </c>
      <c r="B67" s="33" t="s">
        <v>68</v>
      </c>
      <c r="C67" s="33" t="s">
        <v>36</v>
      </c>
      <c r="D67" s="33" t="s">
        <v>30</v>
      </c>
      <c r="E67" s="33"/>
      <c r="F67" s="34" t="n">
        <v>1</v>
      </c>
      <c r="G67" s="28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X67" s="34" t="n">
        <v>1</v>
      </c>
      <c r="Y67" s="14" t="n">
        <f aca="false">X67/F67*100</f>
        <v>100</v>
      </c>
    </row>
    <row r="68" s="46" customFormat="true" ht="47.25" hidden="false" customHeight="false" outlineLevel="5" collapsed="false">
      <c r="A68" s="32" t="s">
        <v>31</v>
      </c>
      <c r="B68" s="33" t="s">
        <v>68</v>
      </c>
      <c r="C68" s="33" t="s">
        <v>36</v>
      </c>
      <c r="D68" s="33" t="s">
        <v>32</v>
      </c>
      <c r="E68" s="33"/>
      <c r="F68" s="34" t="n">
        <v>1813</v>
      </c>
      <c r="G68" s="28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X68" s="34" t="n">
        <v>1813</v>
      </c>
      <c r="Y68" s="14" t="n">
        <f aca="false">X68/F68*100</f>
        <v>100</v>
      </c>
    </row>
    <row r="69" s="46" customFormat="true" ht="18.75" hidden="false" customHeight="false" outlineLevel="5" collapsed="false">
      <c r="A69" s="35" t="s">
        <v>69</v>
      </c>
      <c r="B69" s="36" t="s">
        <v>70</v>
      </c>
      <c r="C69" s="36" t="s">
        <v>15</v>
      </c>
      <c r="D69" s="36" t="s">
        <v>16</v>
      </c>
      <c r="E69" s="36"/>
      <c r="F69" s="39" t="n">
        <f aca="false">F70</f>
        <v>0</v>
      </c>
      <c r="G69" s="28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X69" s="39" t="n">
        <f aca="false">X70</f>
        <v>0</v>
      </c>
      <c r="Y69" s="14" t="n">
        <v>0</v>
      </c>
    </row>
    <row r="70" s="46" customFormat="true" ht="31.5" hidden="false" customHeight="false" outlineLevel="5" collapsed="false">
      <c r="A70" s="21" t="s">
        <v>19</v>
      </c>
      <c r="B70" s="36" t="s">
        <v>70</v>
      </c>
      <c r="C70" s="36" t="s">
        <v>20</v>
      </c>
      <c r="D70" s="36" t="s">
        <v>16</v>
      </c>
      <c r="E70" s="36"/>
      <c r="F70" s="39" t="n">
        <f aca="false">F71</f>
        <v>0</v>
      </c>
      <c r="G70" s="28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X70" s="39" t="n">
        <f aca="false">X71</f>
        <v>0</v>
      </c>
      <c r="Y70" s="14" t="n">
        <v>0</v>
      </c>
    </row>
    <row r="71" s="46" customFormat="true" ht="31.5" hidden="false" customHeight="false" outlineLevel="5" collapsed="false">
      <c r="A71" s="21" t="s">
        <v>21</v>
      </c>
      <c r="B71" s="36" t="s">
        <v>70</v>
      </c>
      <c r="C71" s="36" t="s">
        <v>22</v>
      </c>
      <c r="D71" s="36" t="s">
        <v>16</v>
      </c>
      <c r="E71" s="36"/>
      <c r="F71" s="39" t="n">
        <f aca="false">F72</f>
        <v>0</v>
      </c>
      <c r="G71" s="28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X71" s="39" t="n">
        <f aca="false">X72</f>
        <v>0</v>
      </c>
      <c r="Y71" s="14" t="n">
        <v>0</v>
      </c>
    </row>
    <row r="72" s="46" customFormat="true" ht="31.5" hidden="false" customHeight="false" outlineLevel="5" collapsed="false">
      <c r="A72" s="25" t="s">
        <v>71</v>
      </c>
      <c r="B72" s="26" t="s">
        <v>70</v>
      </c>
      <c r="C72" s="26" t="s">
        <v>72</v>
      </c>
      <c r="D72" s="26" t="s">
        <v>16</v>
      </c>
      <c r="E72" s="26"/>
      <c r="F72" s="27" t="n">
        <f aca="false">F73</f>
        <v>0</v>
      </c>
      <c r="G72" s="28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X72" s="27" t="n">
        <f aca="false">X73</f>
        <v>0</v>
      </c>
      <c r="Y72" s="14" t="n">
        <v>0</v>
      </c>
    </row>
    <row r="73" s="46" customFormat="true" ht="18.75" hidden="false" customHeight="false" outlineLevel="5" collapsed="false">
      <c r="A73" s="30" t="s">
        <v>73</v>
      </c>
      <c r="B73" s="31" t="s">
        <v>70</v>
      </c>
      <c r="C73" s="31" t="s">
        <v>72</v>
      </c>
      <c r="D73" s="31" t="s">
        <v>74</v>
      </c>
      <c r="E73" s="31"/>
      <c r="F73" s="29" t="n">
        <f aca="false">F74</f>
        <v>0</v>
      </c>
      <c r="G73" s="28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X73" s="29" t="n">
        <f aca="false">X74</f>
        <v>0</v>
      </c>
      <c r="Y73" s="14" t="n">
        <v>0</v>
      </c>
    </row>
    <row r="74" s="46" customFormat="true" ht="18.75" hidden="false" customHeight="false" outlineLevel="5" collapsed="false">
      <c r="A74" s="32" t="s">
        <v>75</v>
      </c>
      <c r="B74" s="33" t="s">
        <v>70</v>
      </c>
      <c r="C74" s="33" t="s">
        <v>72</v>
      </c>
      <c r="D74" s="33" t="s">
        <v>76</v>
      </c>
      <c r="E74" s="33"/>
      <c r="F74" s="34" t="n">
        <v>0</v>
      </c>
      <c r="G74" s="28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X74" s="34" t="n">
        <v>0</v>
      </c>
      <c r="Y74" s="14" t="n">
        <v>0</v>
      </c>
    </row>
    <row r="75" s="46" customFormat="true" ht="18.75" hidden="false" customHeight="false" outlineLevel="3" collapsed="false">
      <c r="A75" s="35" t="s">
        <v>77</v>
      </c>
      <c r="B75" s="36" t="s">
        <v>78</v>
      </c>
      <c r="C75" s="36" t="s">
        <v>15</v>
      </c>
      <c r="D75" s="36" t="s">
        <v>16</v>
      </c>
      <c r="E75" s="36"/>
      <c r="F75" s="39" t="n">
        <f aca="false">F76</f>
        <v>1500</v>
      </c>
      <c r="G75" s="38" t="e">
        <f aca="false">#REF!</f>
        <v>#REF!</v>
      </c>
      <c r="H75" s="39" t="e">
        <f aca="false">#REF!</f>
        <v>#REF!</v>
      </c>
      <c r="I75" s="39" t="e">
        <f aca="false">#REF!</f>
        <v>#REF!</v>
      </c>
      <c r="J75" s="39" t="e">
        <f aca="false">#REF!</f>
        <v>#REF!</v>
      </c>
      <c r="K75" s="39" t="e">
        <f aca="false">#REF!</f>
        <v>#REF!</v>
      </c>
      <c r="L75" s="39" t="e">
        <f aca="false">#REF!</f>
        <v>#REF!</v>
      </c>
      <c r="M75" s="39" t="e">
        <f aca="false">#REF!</f>
        <v>#REF!</v>
      </c>
      <c r="N75" s="39" t="e">
        <f aca="false">#REF!</f>
        <v>#REF!</v>
      </c>
      <c r="O75" s="39" t="e">
        <f aca="false">#REF!</f>
        <v>#REF!</v>
      </c>
      <c r="P75" s="39" t="e">
        <f aca="false">#REF!</f>
        <v>#REF!</v>
      </c>
      <c r="Q75" s="39" t="e">
        <f aca="false">#REF!</f>
        <v>#REF!</v>
      </c>
      <c r="R75" s="39" t="e">
        <f aca="false">#REF!</f>
        <v>#REF!</v>
      </c>
      <c r="S75" s="39" t="e">
        <f aca="false">#REF!</f>
        <v>#REF!</v>
      </c>
      <c r="T75" s="39" t="e">
        <f aca="false">#REF!</f>
        <v>#REF!</v>
      </c>
      <c r="U75" s="39" t="e">
        <f aca="false">#REF!</f>
        <v>#REF!</v>
      </c>
      <c r="V75" s="39" t="e">
        <f aca="false">#REF!</f>
        <v>#REF!</v>
      </c>
      <c r="X75" s="39" t="n">
        <f aca="false">X76</f>
        <v>1500</v>
      </c>
      <c r="Y75" s="14" t="n">
        <f aca="false">X75/F75*100</f>
        <v>100</v>
      </c>
    </row>
    <row r="76" s="46" customFormat="true" ht="31.5" hidden="false" customHeight="false" outlineLevel="3" collapsed="false">
      <c r="A76" s="21" t="s">
        <v>19</v>
      </c>
      <c r="B76" s="22" t="s">
        <v>78</v>
      </c>
      <c r="C76" s="22" t="s">
        <v>20</v>
      </c>
      <c r="D76" s="22" t="s">
        <v>16</v>
      </c>
      <c r="E76" s="22"/>
      <c r="F76" s="23" t="n">
        <f aca="false">F77</f>
        <v>1500</v>
      </c>
      <c r="G76" s="24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X76" s="23" t="n">
        <f aca="false">X77</f>
        <v>1500</v>
      </c>
      <c r="Y76" s="14" t="n">
        <f aca="false">X76/F76*100</f>
        <v>100</v>
      </c>
    </row>
    <row r="77" s="46" customFormat="true" ht="31.5" hidden="false" customHeight="false" outlineLevel="3" collapsed="false">
      <c r="A77" s="21" t="s">
        <v>21</v>
      </c>
      <c r="B77" s="22" t="s">
        <v>78</v>
      </c>
      <c r="C77" s="22" t="s">
        <v>22</v>
      </c>
      <c r="D77" s="22" t="s">
        <v>16</v>
      </c>
      <c r="E77" s="22"/>
      <c r="F77" s="23" t="n">
        <f aca="false">F78</f>
        <v>1500</v>
      </c>
      <c r="G77" s="24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X77" s="23" t="n">
        <f aca="false">X78</f>
        <v>1500</v>
      </c>
      <c r="Y77" s="14" t="n">
        <f aca="false">X77/F77*100</f>
        <v>100</v>
      </c>
    </row>
    <row r="78" s="46" customFormat="true" ht="31.5" hidden="false" customHeight="false" outlineLevel="4" collapsed="false">
      <c r="A78" s="25" t="s">
        <v>79</v>
      </c>
      <c r="B78" s="26" t="s">
        <v>78</v>
      </c>
      <c r="C78" s="26" t="s">
        <v>80</v>
      </c>
      <c r="D78" s="26" t="s">
        <v>16</v>
      </c>
      <c r="E78" s="26"/>
      <c r="F78" s="27" t="n">
        <f aca="false">F79</f>
        <v>1500</v>
      </c>
      <c r="G78" s="28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  <c r="K78" s="29" t="n">
        <f aca="false">K79</f>
        <v>0</v>
      </c>
      <c r="L78" s="29" t="n">
        <f aca="false">L79</f>
        <v>0</v>
      </c>
      <c r="M78" s="29" t="n">
        <f aca="false">M79</f>
        <v>0</v>
      </c>
      <c r="N78" s="29" t="n">
        <f aca="false">N79</f>
        <v>0</v>
      </c>
      <c r="O78" s="29" t="n">
        <f aca="false">O79</f>
        <v>0</v>
      </c>
      <c r="P78" s="29" t="n">
        <f aca="false">P79</f>
        <v>0</v>
      </c>
      <c r="Q78" s="29" t="n">
        <f aca="false">Q79</f>
        <v>0</v>
      </c>
      <c r="R78" s="29" t="n">
        <f aca="false">R79</f>
        <v>0</v>
      </c>
      <c r="S78" s="29" t="n">
        <f aca="false">S79</f>
        <v>0</v>
      </c>
      <c r="T78" s="29" t="n">
        <f aca="false">T79</f>
        <v>0</v>
      </c>
      <c r="U78" s="29" t="n">
        <f aca="false">U79</f>
        <v>0</v>
      </c>
      <c r="V78" s="29" t="n">
        <f aca="false">V79</f>
        <v>0</v>
      </c>
      <c r="X78" s="27" t="n">
        <f aca="false">X79</f>
        <v>1500</v>
      </c>
      <c r="Y78" s="14" t="n">
        <f aca="false">X78/F78*100</f>
        <v>100</v>
      </c>
    </row>
    <row r="79" s="46" customFormat="true" ht="18.75" hidden="false" customHeight="false" outlineLevel="5" collapsed="false">
      <c r="A79" s="30" t="s">
        <v>81</v>
      </c>
      <c r="B79" s="31" t="s">
        <v>78</v>
      </c>
      <c r="C79" s="31" t="s">
        <v>80</v>
      </c>
      <c r="D79" s="31" t="s">
        <v>82</v>
      </c>
      <c r="E79" s="31"/>
      <c r="F79" s="29" t="n">
        <v>1500</v>
      </c>
      <c r="G79" s="28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X79" s="29" t="n">
        <v>1500</v>
      </c>
      <c r="Y79" s="14" t="n">
        <f aca="false">X79/F79*100</f>
        <v>100</v>
      </c>
    </row>
    <row r="80" s="46" customFormat="true" ht="15.75" hidden="false" customHeight="true" outlineLevel="3" collapsed="false">
      <c r="A80" s="35" t="s">
        <v>83</v>
      </c>
      <c r="B80" s="36" t="s">
        <v>84</v>
      </c>
      <c r="C80" s="36" t="s">
        <v>15</v>
      </c>
      <c r="D80" s="36" t="s">
        <v>16</v>
      </c>
      <c r="E80" s="36"/>
      <c r="F80" s="47" t="n">
        <f aca="false">F81+F143</f>
        <v>117674.87</v>
      </c>
      <c r="G80" s="38" t="e">
        <f aca="false">G81+#REF!+#REF!+#REF!+#REF!+#REF!+G117+G124+G131</f>
        <v>#REF!</v>
      </c>
      <c r="H80" s="39" t="e">
        <f aca="false">H81+#REF!+#REF!+#REF!+#REF!+#REF!+H117+H124+H131</f>
        <v>#REF!</v>
      </c>
      <c r="I80" s="39" t="e">
        <f aca="false">I81+#REF!+#REF!+#REF!+#REF!+#REF!+I117+I124+I131</f>
        <v>#REF!</v>
      </c>
      <c r="J80" s="39" t="e">
        <f aca="false">J81+#REF!+#REF!+#REF!+#REF!+#REF!+J117+J124+J131</f>
        <v>#REF!</v>
      </c>
      <c r="K80" s="39" t="e">
        <f aca="false">K81+#REF!+#REF!+#REF!+#REF!+#REF!+K117+K124+K131</f>
        <v>#REF!</v>
      </c>
      <c r="L80" s="39" t="e">
        <f aca="false">L81+#REF!+#REF!+#REF!+#REF!+#REF!+L117+L124+L131</f>
        <v>#REF!</v>
      </c>
      <c r="M80" s="39" t="e">
        <f aca="false">M81+#REF!+#REF!+#REF!+#REF!+#REF!+M117+M124+M131</f>
        <v>#REF!</v>
      </c>
      <c r="N80" s="39" t="e">
        <f aca="false">N81+#REF!+#REF!+#REF!+#REF!+#REF!+N117+N124+N131</f>
        <v>#REF!</v>
      </c>
      <c r="O80" s="39" t="e">
        <f aca="false">O81+#REF!+#REF!+#REF!+#REF!+#REF!+O117+O124+O131</f>
        <v>#REF!</v>
      </c>
      <c r="P80" s="39" t="e">
        <f aca="false">P81+#REF!+#REF!+#REF!+#REF!+#REF!+P117+P124+P131</f>
        <v>#REF!</v>
      </c>
      <c r="Q80" s="39" t="e">
        <f aca="false">Q81+#REF!+#REF!+#REF!+#REF!+#REF!+Q117+Q124+Q131</f>
        <v>#REF!</v>
      </c>
      <c r="R80" s="39" t="e">
        <f aca="false">R81+#REF!+#REF!+#REF!+#REF!+#REF!+R117+R124+R131</f>
        <v>#REF!</v>
      </c>
      <c r="S80" s="39" t="e">
        <f aca="false">S81+#REF!+#REF!+#REF!+#REF!+#REF!+S117+S124+S131</f>
        <v>#REF!</v>
      </c>
      <c r="T80" s="39" t="e">
        <f aca="false">T81+#REF!+#REF!+#REF!+#REF!+#REF!+T117+T124+T131</f>
        <v>#REF!</v>
      </c>
      <c r="U80" s="39" t="e">
        <f aca="false">U81+#REF!+#REF!+#REF!+#REF!+#REF!+U117+U124+U131</f>
        <v>#REF!</v>
      </c>
      <c r="V80" s="39" t="e">
        <f aca="false">V81+#REF!+#REF!+#REF!+#REF!+#REF!+V117+V124+V131</f>
        <v>#REF!</v>
      </c>
      <c r="X80" s="47" t="n">
        <f aca="false">X81+X143</f>
        <v>107658.88137</v>
      </c>
      <c r="Y80" s="14" t="n">
        <f aca="false">X80/F80*100</f>
        <v>91.4884217590383</v>
      </c>
    </row>
    <row r="81" s="46" customFormat="true" ht="31.5" hidden="false" customHeight="false" outlineLevel="3" collapsed="false">
      <c r="A81" s="21" t="s">
        <v>19</v>
      </c>
      <c r="B81" s="22" t="s">
        <v>84</v>
      </c>
      <c r="C81" s="22" t="s">
        <v>20</v>
      </c>
      <c r="D81" s="22" t="s">
        <v>16</v>
      </c>
      <c r="E81" s="22"/>
      <c r="F81" s="40" t="n">
        <f aca="false">F82</f>
        <v>80936.08137</v>
      </c>
      <c r="G81" s="24" t="n">
        <f aca="false">G83</f>
        <v>0</v>
      </c>
      <c r="H81" s="23" t="n">
        <f aca="false">H83</f>
        <v>0</v>
      </c>
      <c r="I81" s="23" t="n">
        <f aca="false">I83</f>
        <v>0</v>
      </c>
      <c r="J81" s="23" t="n">
        <f aca="false">J83</f>
        <v>0</v>
      </c>
      <c r="K81" s="23" t="n">
        <f aca="false">K83</f>
        <v>0</v>
      </c>
      <c r="L81" s="23" t="n">
        <f aca="false">L83</f>
        <v>0</v>
      </c>
      <c r="M81" s="23" t="n">
        <f aca="false">M83</f>
        <v>0</v>
      </c>
      <c r="N81" s="23" t="n">
        <f aca="false">N83</f>
        <v>0</v>
      </c>
      <c r="O81" s="23" t="n">
        <f aca="false">O83</f>
        <v>0</v>
      </c>
      <c r="P81" s="23" t="n">
        <f aca="false">P83</f>
        <v>0</v>
      </c>
      <c r="Q81" s="23" t="n">
        <f aca="false">Q83</f>
        <v>0</v>
      </c>
      <c r="R81" s="23" t="n">
        <f aca="false">R83</f>
        <v>0</v>
      </c>
      <c r="S81" s="23" t="n">
        <f aca="false">S83</f>
        <v>0</v>
      </c>
      <c r="T81" s="23" t="n">
        <f aca="false">T83</f>
        <v>0</v>
      </c>
      <c r="U81" s="23" t="n">
        <f aca="false">U83</f>
        <v>0</v>
      </c>
      <c r="V81" s="23" t="n">
        <f aca="false">V83</f>
        <v>0</v>
      </c>
      <c r="X81" s="40" t="n">
        <f aca="false">X82</f>
        <v>80936.08137</v>
      </c>
      <c r="Y81" s="14" t="n">
        <f aca="false">X81/F81*100</f>
        <v>100</v>
      </c>
    </row>
    <row r="82" s="46" customFormat="true" ht="31.5" hidden="false" customHeight="false" outlineLevel="3" collapsed="false">
      <c r="A82" s="21" t="s">
        <v>21</v>
      </c>
      <c r="B82" s="22" t="s">
        <v>84</v>
      </c>
      <c r="C82" s="22" t="s">
        <v>22</v>
      </c>
      <c r="D82" s="22" t="s">
        <v>16</v>
      </c>
      <c r="E82" s="22"/>
      <c r="F82" s="40" t="n">
        <f aca="false">F83+F90+F103+F99+F117+F124+F131+F114+F137</f>
        <v>80936.08137</v>
      </c>
      <c r="G82" s="24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X82" s="40" t="n">
        <f aca="false">X83+X90+X103+X99+X117+X124+X131+X114+X137</f>
        <v>80936.08137</v>
      </c>
      <c r="Y82" s="14" t="n">
        <f aca="false">X82/F82*100</f>
        <v>100</v>
      </c>
    </row>
    <row r="83" s="46" customFormat="true" ht="18.75" hidden="false" customHeight="false" outlineLevel="4" collapsed="false">
      <c r="A83" s="25" t="s">
        <v>85</v>
      </c>
      <c r="B83" s="26" t="s">
        <v>84</v>
      </c>
      <c r="C83" s="26" t="s">
        <v>86</v>
      </c>
      <c r="D83" s="26" t="s">
        <v>16</v>
      </c>
      <c r="E83" s="26"/>
      <c r="F83" s="43" t="n">
        <f aca="false">F84+F88</f>
        <v>2651.06</v>
      </c>
      <c r="G83" s="28" t="n">
        <f aca="false">G84</f>
        <v>0</v>
      </c>
      <c r="H83" s="29" t="n">
        <f aca="false">H84</f>
        <v>0</v>
      </c>
      <c r="I83" s="29" t="n">
        <f aca="false">I84</f>
        <v>0</v>
      </c>
      <c r="J83" s="29" t="n">
        <f aca="false">J84</f>
        <v>0</v>
      </c>
      <c r="K83" s="29" t="n">
        <f aca="false">K84</f>
        <v>0</v>
      </c>
      <c r="L83" s="29" t="n">
        <f aca="false">L84</f>
        <v>0</v>
      </c>
      <c r="M83" s="29" t="n">
        <f aca="false">M84</f>
        <v>0</v>
      </c>
      <c r="N83" s="29" t="n">
        <f aca="false">N84</f>
        <v>0</v>
      </c>
      <c r="O83" s="29" t="n">
        <f aca="false">O84</f>
        <v>0</v>
      </c>
      <c r="P83" s="29" t="n">
        <f aca="false">P84</f>
        <v>0</v>
      </c>
      <c r="Q83" s="29" t="n">
        <f aca="false">Q84</f>
        <v>0</v>
      </c>
      <c r="R83" s="29" t="n">
        <f aca="false">R84</f>
        <v>0</v>
      </c>
      <c r="S83" s="29" t="n">
        <f aca="false">S84</f>
        <v>0</v>
      </c>
      <c r="T83" s="29" t="n">
        <f aca="false">T84</f>
        <v>0</v>
      </c>
      <c r="U83" s="29" t="n">
        <f aca="false">U84</f>
        <v>0</v>
      </c>
      <c r="V83" s="29" t="n">
        <f aca="false">V84</f>
        <v>0</v>
      </c>
      <c r="X83" s="43" t="n">
        <f aca="false">X84+X88</f>
        <v>2651.06</v>
      </c>
      <c r="Y83" s="14" t="n">
        <f aca="false">X83/F83*100</f>
        <v>100</v>
      </c>
    </row>
    <row r="84" s="46" customFormat="true" ht="31.5" hidden="false" customHeight="false" outlineLevel="5" collapsed="false">
      <c r="A84" s="30" t="s">
        <v>25</v>
      </c>
      <c r="B84" s="31" t="s">
        <v>84</v>
      </c>
      <c r="C84" s="31" t="s">
        <v>86</v>
      </c>
      <c r="D84" s="31" t="s">
        <v>26</v>
      </c>
      <c r="E84" s="31"/>
      <c r="F84" s="44" t="n">
        <f aca="false">F85+F86+F87</f>
        <v>1560.775</v>
      </c>
      <c r="G84" s="28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X84" s="44" t="n">
        <f aca="false">X85+X86+X87</f>
        <v>1560.775</v>
      </c>
      <c r="Y84" s="14" t="n">
        <f aca="false">X84/F84*100</f>
        <v>100</v>
      </c>
    </row>
    <row r="85" s="46" customFormat="true" ht="31.5" hidden="false" customHeight="false" outlineLevel="5" collapsed="false">
      <c r="A85" s="32" t="s">
        <v>27</v>
      </c>
      <c r="B85" s="33" t="s">
        <v>84</v>
      </c>
      <c r="C85" s="33" t="s">
        <v>86</v>
      </c>
      <c r="D85" s="33" t="s">
        <v>28</v>
      </c>
      <c r="E85" s="33"/>
      <c r="F85" s="45" t="n">
        <v>1201.071</v>
      </c>
      <c r="G85" s="28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X85" s="45" t="n">
        <v>1201.071</v>
      </c>
      <c r="Y85" s="14" t="n">
        <f aca="false">X85/F85*100</f>
        <v>100</v>
      </c>
    </row>
    <row r="86" s="46" customFormat="true" ht="31.5" hidden="false" customHeight="false" outlineLevel="5" collapsed="false">
      <c r="A86" s="32" t="s">
        <v>29</v>
      </c>
      <c r="B86" s="33" t="s">
        <v>84</v>
      </c>
      <c r="C86" s="33" t="s">
        <v>86</v>
      </c>
      <c r="D86" s="33" t="s">
        <v>30</v>
      </c>
      <c r="E86" s="33"/>
      <c r="F86" s="45" t="n">
        <v>0</v>
      </c>
      <c r="G86" s="28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X86" s="45" t="n">
        <v>0</v>
      </c>
      <c r="Y86" s="14" t="n">
        <v>0</v>
      </c>
    </row>
    <row r="87" s="46" customFormat="true" ht="47.25" hidden="false" customHeight="false" outlineLevel="5" collapsed="false">
      <c r="A87" s="32" t="s">
        <v>31</v>
      </c>
      <c r="B87" s="33" t="s">
        <v>84</v>
      </c>
      <c r="C87" s="33" t="s">
        <v>86</v>
      </c>
      <c r="D87" s="33" t="s">
        <v>32</v>
      </c>
      <c r="E87" s="33"/>
      <c r="F87" s="45" t="n">
        <v>359.704</v>
      </c>
      <c r="G87" s="28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X87" s="45" t="n">
        <v>359.704</v>
      </c>
      <c r="Y87" s="14" t="n">
        <f aca="false">X87/F87*100</f>
        <v>100</v>
      </c>
    </row>
    <row r="88" s="46" customFormat="true" ht="18.75" hidden="false" customHeight="false" outlineLevel="5" collapsed="false">
      <c r="A88" s="30" t="s">
        <v>37</v>
      </c>
      <c r="B88" s="31" t="s">
        <v>84</v>
      </c>
      <c r="C88" s="31" t="s">
        <v>86</v>
      </c>
      <c r="D88" s="31" t="s">
        <v>38</v>
      </c>
      <c r="E88" s="31"/>
      <c r="F88" s="44" t="n">
        <f aca="false">F89</f>
        <v>1090.285</v>
      </c>
      <c r="G88" s="28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X88" s="44" t="n">
        <f aca="false">X89</f>
        <v>1090.285</v>
      </c>
      <c r="Y88" s="14" t="n">
        <f aca="false">X88/F88*100</f>
        <v>100</v>
      </c>
    </row>
    <row r="89" s="46" customFormat="true" ht="31.5" hidden="false" customHeight="false" outlineLevel="5" collapsed="false">
      <c r="A89" s="32" t="s">
        <v>39</v>
      </c>
      <c r="B89" s="33" t="s">
        <v>84</v>
      </c>
      <c r="C89" s="33" t="s">
        <v>86</v>
      </c>
      <c r="D89" s="33" t="s">
        <v>40</v>
      </c>
      <c r="E89" s="33"/>
      <c r="F89" s="45" t="n">
        <v>1090.285</v>
      </c>
      <c r="G89" s="28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X89" s="45" t="n">
        <v>1090.285</v>
      </c>
      <c r="Y89" s="14" t="n">
        <f aca="false">X89/F89*100</f>
        <v>100</v>
      </c>
    </row>
    <row r="90" s="46" customFormat="true" ht="47.25" hidden="false" customHeight="false" outlineLevel="4" collapsed="false">
      <c r="A90" s="42" t="s">
        <v>35</v>
      </c>
      <c r="B90" s="26" t="s">
        <v>84</v>
      </c>
      <c r="C90" s="26" t="s">
        <v>36</v>
      </c>
      <c r="D90" s="26" t="s">
        <v>16</v>
      </c>
      <c r="E90" s="26"/>
      <c r="F90" s="43" t="n">
        <f aca="false">F91+F95+F97</f>
        <v>28040.64842</v>
      </c>
      <c r="G90" s="28" t="n">
        <f aca="false">G91</f>
        <v>0</v>
      </c>
      <c r="H90" s="29" t="n">
        <f aca="false">H91</f>
        <v>0</v>
      </c>
      <c r="I90" s="29" t="n">
        <f aca="false">I91</f>
        <v>0</v>
      </c>
      <c r="J90" s="29" t="n">
        <f aca="false">J91</f>
        <v>0</v>
      </c>
      <c r="K90" s="29" t="n">
        <f aca="false">K91</f>
        <v>0</v>
      </c>
      <c r="L90" s="29" t="n">
        <f aca="false">L91</f>
        <v>0</v>
      </c>
      <c r="M90" s="29" t="n">
        <f aca="false">M91</f>
        <v>0</v>
      </c>
      <c r="N90" s="29" t="n">
        <f aca="false">N91</f>
        <v>0</v>
      </c>
      <c r="O90" s="29" t="n">
        <f aca="false">O91</f>
        <v>0</v>
      </c>
      <c r="P90" s="29" t="n">
        <f aca="false">P91</f>
        <v>0</v>
      </c>
      <c r="Q90" s="29" t="n">
        <f aca="false">Q91</f>
        <v>0</v>
      </c>
      <c r="R90" s="29" t="n">
        <f aca="false">R91</f>
        <v>0</v>
      </c>
      <c r="S90" s="29" t="n">
        <f aca="false">S91</f>
        <v>0</v>
      </c>
      <c r="T90" s="29" t="n">
        <f aca="false">T91</f>
        <v>0</v>
      </c>
      <c r="U90" s="29" t="n">
        <f aca="false">U91</f>
        <v>0</v>
      </c>
      <c r="V90" s="29" t="n">
        <f aca="false">V91</f>
        <v>0</v>
      </c>
      <c r="X90" s="43" t="n">
        <f aca="false">X91+X95+X97</f>
        <v>28040.64842</v>
      </c>
      <c r="Y90" s="14" t="n">
        <f aca="false">X90/F90*100</f>
        <v>100</v>
      </c>
    </row>
    <row r="91" s="46" customFormat="true" ht="31.5" hidden="false" customHeight="false" outlineLevel="5" collapsed="false">
      <c r="A91" s="30" t="s">
        <v>25</v>
      </c>
      <c r="B91" s="31" t="s">
        <v>84</v>
      </c>
      <c r="C91" s="31" t="s">
        <v>36</v>
      </c>
      <c r="D91" s="31" t="s">
        <v>26</v>
      </c>
      <c r="E91" s="31"/>
      <c r="F91" s="44" t="n">
        <f aca="false">F92+F93+F94</f>
        <v>27804.7</v>
      </c>
      <c r="G91" s="28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X91" s="44" t="n">
        <f aca="false">X92+X93+X94</f>
        <v>27804.7</v>
      </c>
      <c r="Y91" s="14" t="n">
        <f aca="false">X91/F91*100</f>
        <v>100</v>
      </c>
    </row>
    <row r="92" s="46" customFormat="true" ht="31.5" hidden="false" customHeight="false" outlineLevel="5" collapsed="false">
      <c r="A92" s="32" t="s">
        <v>27</v>
      </c>
      <c r="B92" s="33" t="s">
        <v>84</v>
      </c>
      <c r="C92" s="33" t="s">
        <v>36</v>
      </c>
      <c r="D92" s="33" t="s">
        <v>28</v>
      </c>
      <c r="E92" s="33"/>
      <c r="F92" s="45" t="n">
        <v>21290.75</v>
      </c>
      <c r="G92" s="28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X92" s="45" t="n">
        <v>21290.75</v>
      </c>
      <c r="Y92" s="14" t="n">
        <f aca="false">X92/F92*100</f>
        <v>100</v>
      </c>
    </row>
    <row r="93" s="46" customFormat="true" ht="31.5" hidden="false" customHeight="false" outlineLevel="5" collapsed="false">
      <c r="A93" s="32" t="s">
        <v>29</v>
      </c>
      <c r="B93" s="33" t="s">
        <v>84</v>
      </c>
      <c r="C93" s="33" t="s">
        <v>36</v>
      </c>
      <c r="D93" s="33" t="s">
        <v>30</v>
      </c>
      <c r="E93" s="33"/>
      <c r="F93" s="34" t="n">
        <v>3.95</v>
      </c>
      <c r="G93" s="28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X93" s="34" t="n">
        <v>3.95</v>
      </c>
      <c r="Y93" s="14" t="n">
        <f aca="false">X93/F93*100</f>
        <v>100</v>
      </c>
    </row>
    <row r="94" s="46" customFormat="true" ht="47.25" hidden="false" customHeight="false" outlineLevel="5" collapsed="false">
      <c r="A94" s="32" t="s">
        <v>31</v>
      </c>
      <c r="B94" s="33" t="s">
        <v>84</v>
      </c>
      <c r="C94" s="33" t="s">
        <v>36</v>
      </c>
      <c r="D94" s="33" t="s">
        <v>32</v>
      </c>
      <c r="E94" s="33"/>
      <c r="F94" s="34" t="n">
        <v>6510</v>
      </c>
      <c r="G94" s="28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X94" s="34" t="n">
        <v>6510</v>
      </c>
      <c r="Y94" s="14" t="n">
        <f aca="false">X94/F94*100</f>
        <v>100</v>
      </c>
    </row>
    <row r="95" s="46" customFormat="true" ht="18.75" hidden="false" customHeight="false" outlineLevel="5" collapsed="false">
      <c r="A95" s="30" t="s">
        <v>37</v>
      </c>
      <c r="B95" s="31" t="s">
        <v>84</v>
      </c>
      <c r="C95" s="31" t="s">
        <v>36</v>
      </c>
      <c r="D95" s="31" t="s">
        <v>38</v>
      </c>
      <c r="E95" s="31"/>
      <c r="F95" s="29" t="n">
        <f aca="false">F96</f>
        <v>112.3</v>
      </c>
      <c r="G95" s="28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X95" s="29" t="n">
        <f aca="false">X96</f>
        <v>112.3</v>
      </c>
      <c r="Y95" s="14" t="n">
        <f aca="false">X95/F95*100</f>
        <v>100</v>
      </c>
    </row>
    <row r="96" s="46" customFormat="true" ht="31.5" hidden="false" customHeight="false" outlineLevel="5" collapsed="false">
      <c r="A96" s="32" t="s">
        <v>39</v>
      </c>
      <c r="B96" s="33" t="s">
        <v>84</v>
      </c>
      <c r="C96" s="33" t="s">
        <v>36</v>
      </c>
      <c r="D96" s="33" t="s">
        <v>40</v>
      </c>
      <c r="E96" s="33"/>
      <c r="F96" s="34" t="n">
        <v>112.3</v>
      </c>
      <c r="G96" s="28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X96" s="34" t="n">
        <v>112.3</v>
      </c>
      <c r="Y96" s="14" t="n">
        <f aca="false">X96/F96*100</f>
        <v>100</v>
      </c>
    </row>
    <row r="97" s="46" customFormat="true" ht="31.5" hidden="false" customHeight="false" outlineLevel="5" collapsed="false">
      <c r="A97" s="30" t="s">
        <v>87</v>
      </c>
      <c r="B97" s="31" t="s">
        <v>84</v>
      </c>
      <c r="C97" s="31" t="s">
        <v>36</v>
      </c>
      <c r="D97" s="31" t="s">
        <v>88</v>
      </c>
      <c r="E97" s="31"/>
      <c r="F97" s="29" t="n">
        <f aca="false">F98</f>
        <v>123.64842</v>
      </c>
      <c r="G97" s="28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X97" s="29" t="n">
        <f aca="false">X98</f>
        <v>123.64842</v>
      </c>
      <c r="Y97" s="14" t="n">
        <f aca="false">X97/F97*100</f>
        <v>100</v>
      </c>
    </row>
    <row r="98" s="46" customFormat="true" ht="31.5" hidden="false" customHeight="false" outlineLevel="5" collapsed="false">
      <c r="A98" s="32" t="s">
        <v>89</v>
      </c>
      <c r="B98" s="33" t="s">
        <v>84</v>
      </c>
      <c r="C98" s="33" t="s">
        <v>36</v>
      </c>
      <c r="D98" s="33" t="s">
        <v>90</v>
      </c>
      <c r="E98" s="33"/>
      <c r="F98" s="34" t="n">
        <v>123.64842</v>
      </c>
      <c r="G98" s="28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X98" s="34" t="n">
        <v>123.64842</v>
      </c>
      <c r="Y98" s="14" t="n">
        <f aca="false">X98/F98*100</f>
        <v>100</v>
      </c>
    </row>
    <row r="99" s="46" customFormat="true" ht="15.75" hidden="false" customHeight="true" outlineLevel="4" collapsed="false">
      <c r="A99" s="25" t="s">
        <v>55</v>
      </c>
      <c r="B99" s="26" t="s">
        <v>84</v>
      </c>
      <c r="C99" s="26" t="s">
        <v>56</v>
      </c>
      <c r="D99" s="26" t="s">
        <v>16</v>
      </c>
      <c r="E99" s="26"/>
      <c r="F99" s="43" t="n">
        <f aca="false">F100+F101+F102</f>
        <v>15.145</v>
      </c>
      <c r="G99" s="28" t="n">
        <f aca="false">G100</f>
        <v>0</v>
      </c>
      <c r="H99" s="29" t="n">
        <f aca="false">H100</f>
        <v>0</v>
      </c>
      <c r="I99" s="29" t="n">
        <f aca="false">I100</f>
        <v>0</v>
      </c>
      <c r="J99" s="29" t="n">
        <f aca="false">J100</f>
        <v>0</v>
      </c>
      <c r="K99" s="29" t="n">
        <f aca="false">K100</f>
        <v>0</v>
      </c>
      <c r="L99" s="29" t="n">
        <f aca="false">L100</f>
        <v>0</v>
      </c>
      <c r="M99" s="29" t="n">
        <f aca="false">M100</f>
        <v>0</v>
      </c>
      <c r="N99" s="29" t="n">
        <f aca="false">N100</f>
        <v>0</v>
      </c>
      <c r="O99" s="29" t="n">
        <f aca="false">O100</f>
        <v>0</v>
      </c>
      <c r="P99" s="29" t="n">
        <f aca="false">P100</f>
        <v>0</v>
      </c>
      <c r="Q99" s="29" t="n">
        <f aca="false">Q100</f>
        <v>0</v>
      </c>
      <c r="R99" s="29" t="n">
        <f aca="false">R100</f>
        <v>0</v>
      </c>
      <c r="S99" s="29" t="n">
        <f aca="false">S100</f>
        <v>0</v>
      </c>
      <c r="T99" s="29" t="n">
        <f aca="false">T100</f>
        <v>0</v>
      </c>
      <c r="U99" s="29" t="n">
        <f aca="false">U100</f>
        <v>0</v>
      </c>
      <c r="V99" s="29" t="n">
        <f aca="false">V100</f>
        <v>0</v>
      </c>
      <c r="X99" s="43" t="n">
        <f aca="false">X100+X101+X102</f>
        <v>15.145</v>
      </c>
      <c r="Y99" s="14" t="n">
        <f aca="false">X99/F99*100</f>
        <v>100</v>
      </c>
    </row>
    <row r="100" s="46" customFormat="true" ht="18.75" hidden="false" customHeight="false" outlineLevel="5" collapsed="false">
      <c r="A100" s="30" t="s">
        <v>57</v>
      </c>
      <c r="B100" s="31" t="s">
        <v>84</v>
      </c>
      <c r="C100" s="31" t="s">
        <v>56</v>
      </c>
      <c r="D100" s="31" t="s">
        <v>58</v>
      </c>
      <c r="E100" s="31"/>
      <c r="F100" s="44" t="n">
        <v>15.145</v>
      </c>
      <c r="G100" s="28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X100" s="44" t="n">
        <v>15.145</v>
      </c>
      <c r="Y100" s="14" t="n">
        <f aca="false">X100/F100*100</f>
        <v>100</v>
      </c>
    </row>
    <row r="101" s="46" customFormat="true" ht="18.75" hidden="false" customHeight="false" outlineLevel="5" collapsed="false">
      <c r="A101" s="30" t="s">
        <v>49</v>
      </c>
      <c r="B101" s="31" t="s">
        <v>84</v>
      </c>
      <c r="C101" s="31" t="s">
        <v>56</v>
      </c>
      <c r="D101" s="31" t="s">
        <v>50</v>
      </c>
      <c r="E101" s="31"/>
      <c r="F101" s="44" t="n">
        <v>0</v>
      </c>
      <c r="G101" s="28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X101" s="44" t="n">
        <v>0</v>
      </c>
      <c r="Y101" s="14" t="n">
        <v>0</v>
      </c>
    </row>
    <row r="102" s="46" customFormat="true" ht="18.75" hidden="false" customHeight="false" outlineLevel="5" collapsed="false">
      <c r="A102" s="30" t="s">
        <v>61</v>
      </c>
      <c r="B102" s="31" t="s">
        <v>84</v>
      </c>
      <c r="C102" s="31" t="s">
        <v>56</v>
      </c>
      <c r="D102" s="31" t="s">
        <v>62</v>
      </c>
      <c r="E102" s="31"/>
      <c r="F102" s="44" t="n">
        <v>0</v>
      </c>
      <c r="G102" s="28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X102" s="44" t="n">
        <v>0</v>
      </c>
      <c r="Y102" s="14" t="n">
        <v>0</v>
      </c>
    </row>
    <row r="103" s="46" customFormat="true" ht="31.5" hidden="false" customHeight="false" outlineLevel="6" collapsed="false">
      <c r="A103" s="25" t="s">
        <v>91</v>
      </c>
      <c r="B103" s="26" t="s">
        <v>84</v>
      </c>
      <c r="C103" s="26" t="s">
        <v>92</v>
      </c>
      <c r="D103" s="26" t="s">
        <v>16</v>
      </c>
      <c r="E103" s="26"/>
      <c r="F103" s="48" t="n">
        <f aca="false">F104+F108+F110</f>
        <v>46359.98132</v>
      </c>
      <c r="G103" s="49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S104</f>
        <v>0</v>
      </c>
      <c r="T103" s="27" t="n">
        <f aca="false">T104</f>
        <v>0</v>
      </c>
      <c r="U103" s="27" t="n">
        <f aca="false">U104</f>
        <v>0</v>
      </c>
      <c r="V103" s="27" t="n">
        <f aca="false">V104</f>
        <v>0</v>
      </c>
      <c r="X103" s="48" t="n">
        <f aca="false">X104+X108+X110</f>
        <v>46359.98132</v>
      </c>
      <c r="Y103" s="14" t="n">
        <f aca="false">X103/F103*100</f>
        <v>100</v>
      </c>
    </row>
    <row r="104" s="46" customFormat="true" ht="18.75" hidden="false" customHeight="false" outlineLevel="6" collapsed="false">
      <c r="A104" s="30" t="s">
        <v>93</v>
      </c>
      <c r="B104" s="31" t="s">
        <v>84</v>
      </c>
      <c r="C104" s="31" t="s">
        <v>92</v>
      </c>
      <c r="D104" s="31" t="s">
        <v>94</v>
      </c>
      <c r="E104" s="31"/>
      <c r="F104" s="29" t="n">
        <f aca="false">F105+F106+F107</f>
        <v>21612.72285</v>
      </c>
      <c r="G104" s="49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X104" s="29" t="n">
        <f aca="false">X105+X106+X107</f>
        <v>21612.72285</v>
      </c>
      <c r="Y104" s="14" t="n">
        <f aca="false">X104/F104*100</f>
        <v>100</v>
      </c>
    </row>
    <row r="105" s="46" customFormat="true" ht="18.75" hidden="false" customHeight="false" outlineLevel="6" collapsed="false">
      <c r="A105" s="32" t="s">
        <v>95</v>
      </c>
      <c r="B105" s="33" t="s">
        <v>84</v>
      </c>
      <c r="C105" s="33" t="s">
        <v>92</v>
      </c>
      <c r="D105" s="33" t="s">
        <v>96</v>
      </c>
      <c r="E105" s="33"/>
      <c r="F105" s="34" t="n">
        <v>16598.822</v>
      </c>
      <c r="G105" s="49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X105" s="34" t="n">
        <v>16598.822</v>
      </c>
      <c r="Y105" s="14" t="n">
        <f aca="false">X105/F105*100</f>
        <v>100</v>
      </c>
    </row>
    <row r="106" s="46" customFormat="true" ht="31.5" hidden="false" customHeight="false" outlineLevel="6" collapsed="false">
      <c r="A106" s="32" t="s">
        <v>97</v>
      </c>
      <c r="B106" s="33" t="s">
        <v>84</v>
      </c>
      <c r="C106" s="33" t="s">
        <v>92</v>
      </c>
      <c r="D106" s="33" t="s">
        <v>98</v>
      </c>
      <c r="E106" s="33"/>
      <c r="F106" s="34" t="n">
        <v>10</v>
      </c>
      <c r="G106" s="49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X106" s="34" t="n">
        <v>10</v>
      </c>
      <c r="Y106" s="14" t="n">
        <f aca="false">X106/F106*100</f>
        <v>100</v>
      </c>
    </row>
    <row r="107" s="46" customFormat="true" ht="47.25" hidden="false" customHeight="false" outlineLevel="6" collapsed="false">
      <c r="A107" s="32" t="s">
        <v>99</v>
      </c>
      <c r="B107" s="33" t="s">
        <v>84</v>
      </c>
      <c r="C107" s="33" t="s">
        <v>92</v>
      </c>
      <c r="D107" s="33" t="s">
        <v>100</v>
      </c>
      <c r="E107" s="33"/>
      <c r="F107" s="34" t="n">
        <v>5003.90085</v>
      </c>
      <c r="G107" s="49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X107" s="34" t="n">
        <v>5003.90085</v>
      </c>
      <c r="Y107" s="14" t="n">
        <f aca="false">X107/F107*100</f>
        <v>100</v>
      </c>
    </row>
    <row r="108" s="46" customFormat="true" ht="23.25" hidden="false" customHeight="true" outlineLevel="6" collapsed="false">
      <c r="A108" s="30" t="s">
        <v>37</v>
      </c>
      <c r="B108" s="31" t="s">
        <v>84</v>
      </c>
      <c r="C108" s="31" t="s">
        <v>92</v>
      </c>
      <c r="D108" s="31" t="s">
        <v>38</v>
      </c>
      <c r="E108" s="31"/>
      <c r="F108" s="29" t="n">
        <f aca="false">F109</f>
        <v>24462.45847</v>
      </c>
      <c r="G108" s="49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X108" s="29" t="n">
        <f aca="false">X109</f>
        <v>24462.45847</v>
      </c>
      <c r="Y108" s="14" t="n">
        <f aca="false">X108/F108*100</f>
        <v>100</v>
      </c>
    </row>
    <row r="109" s="46" customFormat="true" ht="31.5" hidden="false" customHeight="false" outlineLevel="6" collapsed="false">
      <c r="A109" s="32" t="s">
        <v>39</v>
      </c>
      <c r="B109" s="33" t="s">
        <v>84</v>
      </c>
      <c r="C109" s="33" t="s">
        <v>92</v>
      </c>
      <c r="D109" s="33" t="s">
        <v>40</v>
      </c>
      <c r="E109" s="33"/>
      <c r="F109" s="34" t="n">
        <v>24462.45847</v>
      </c>
      <c r="G109" s="49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X109" s="34" t="n">
        <v>24462.45847</v>
      </c>
      <c r="Y109" s="14" t="n">
        <f aca="false">X109/F109*100</f>
        <v>100</v>
      </c>
    </row>
    <row r="110" s="46" customFormat="true" ht="18.75" hidden="false" customHeight="false" outlineLevel="6" collapsed="false">
      <c r="A110" s="30" t="s">
        <v>45</v>
      </c>
      <c r="B110" s="31" t="s">
        <v>84</v>
      </c>
      <c r="C110" s="31" t="s">
        <v>92</v>
      </c>
      <c r="D110" s="31" t="s">
        <v>46</v>
      </c>
      <c r="E110" s="31"/>
      <c r="F110" s="29" t="n">
        <f aca="false">F111+F112+F113</f>
        <v>284.8</v>
      </c>
      <c r="G110" s="49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X110" s="29" t="n">
        <f aca="false">X111+X112+X113</f>
        <v>284.8</v>
      </c>
      <c r="Y110" s="14" t="n">
        <f aca="false">X110/F110*100</f>
        <v>100</v>
      </c>
    </row>
    <row r="111" s="46" customFormat="true" ht="22.5" hidden="false" customHeight="true" outlineLevel="6" collapsed="false">
      <c r="A111" s="32" t="s">
        <v>47</v>
      </c>
      <c r="B111" s="33" t="s">
        <v>84</v>
      </c>
      <c r="C111" s="33" t="s">
        <v>92</v>
      </c>
      <c r="D111" s="33" t="s">
        <v>48</v>
      </c>
      <c r="E111" s="33"/>
      <c r="F111" s="34" t="n">
        <v>252</v>
      </c>
      <c r="G111" s="49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X111" s="34" t="n">
        <v>252</v>
      </c>
      <c r="Y111" s="14" t="n">
        <f aca="false">X111/F111*100</f>
        <v>100</v>
      </c>
    </row>
    <row r="112" s="46" customFormat="true" ht="18.75" hidden="false" customHeight="false" outlineLevel="6" collapsed="false">
      <c r="A112" s="32" t="s">
        <v>49</v>
      </c>
      <c r="B112" s="33" t="s">
        <v>84</v>
      </c>
      <c r="C112" s="33" t="s">
        <v>92</v>
      </c>
      <c r="D112" s="33" t="s">
        <v>50</v>
      </c>
      <c r="E112" s="33"/>
      <c r="F112" s="34" t="n">
        <v>22.8</v>
      </c>
      <c r="G112" s="49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X112" s="34" t="n">
        <v>22.8</v>
      </c>
      <c r="Y112" s="14" t="n">
        <f aca="false">X112/F112*100</f>
        <v>100</v>
      </c>
    </row>
    <row r="113" s="46" customFormat="true" ht="18.75" hidden="false" customHeight="false" outlineLevel="6" collapsed="false">
      <c r="A113" s="32" t="s">
        <v>61</v>
      </c>
      <c r="B113" s="33" t="s">
        <v>84</v>
      </c>
      <c r="C113" s="33" t="s">
        <v>92</v>
      </c>
      <c r="D113" s="33" t="s">
        <v>62</v>
      </c>
      <c r="E113" s="33"/>
      <c r="F113" s="34" t="n">
        <v>10</v>
      </c>
      <c r="G113" s="49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X113" s="34" t="n">
        <v>10</v>
      </c>
      <c r="Y113" s="14" t="n">
        <f aca="false">X113/F113*100</f>
        <v>100</v>
      </c>
    </row>
    <row r="114" s="46" customFormat="true" ht="31.5" hidden="false" customHeight="false" outlineLevel="6" collapsed="false">
      <c r="A114" s="25" t="s">
        <v>101</v>
      </c>
      <c r="B114" s="26" t="s">
        <v>84</v>
      </c>
      <c r="C114" s="26" t="s">
        <v>102</v>
      </c>
      <c r="D114" s="26" t="s">
        <v>16</v>
      </c>
      <c r="E114" s="26"/>
      <c r="F114" s="43" t="n">
        <f aca="false">F115</f>
        <v>800.73201</v>
      </c>
      <c r="G114" s="49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X114" s="43" t="n">
        <f aca="false">X115</f>
        <v>800.73201</v>
      </c>
      <c r="Y114" s="14" t="n">
        <f aca="false">X114/F114*100</f>
        <v>100</v>
      </c>
    </row>
    <row r="115" s="46" customFormat="true" ht="18.75" hidden="false" customHeight="false" outlineLevel="6" collapsed="false">
      <c r="A115" s="30" t="s">
        <v>103</v>
      </c>
      <c r="B115" s="31" t="s">
        <v>84</v>
      </c>
      <c r="C115" s="31" t="s">
        <v>102</v>
      </c>
      <c r="D115" s="31" t="s">
        <v>104</v>
      </c>
      <c r="E115" s="31"/>
      <c r="F115" s="29" t="n">
        <f aca="false">F116</f>
        <v>800.73201</v>
      </c>
      <c r="G115" s="49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X115" s="29" t="n">
        <f aca="false">X116</f>
        <v>800.73201</v>
      </c>
      <c r="Y115" s="14" t="n">
        <f aca="false">X115/F115*100</f>
        <v>100</v>
      </c>
    </row>
    <row r="116" s="46" customFormat="true" ht="47.25" hidden="false" customHeight="false" outlineLevel="6" collapsed="false">
      <c r="A116" s="50" t="s">
        <v>105</v>
      </c>
      <c r="B116" s="33" t="s">
        <v>84</v>
      </c>
      <c r="C116" s="33" t="s">
        <v>102</v>
      </c>
      <c r="D116" s="33" t="s">
        <v>106</v>
      </c>
      <c r="E116" s="33"/>
      <c r="F116" s="34" t="n">
        <v>800.73201</v>
      </c>
      <c r="G116" s="49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X116" s="34" t="n">
        <v>800.73201</v>
      </c>
      <c r="Y116" s="14" t="n">
        <f aca="false">X116/F116*100</f>
        <v>100</v>
      </c>
    </row>
    <row r="117" s="46" customFormat="true" ht="31.5" hidden="false" customHeight="false" outlineLevel="6" collapsed="false">
      <c r="A117" s="51" t="s">
        <v>107</v>
      </c>
      <c r="B117" s="26" t="s">
        <v>84</v>
      </c>
      <c r="C117" s="26" t="s">
        <v>108</v>
      </c>
      <c r="D117" s="26" t="s">
        <v>16</v>
      </c>
      <c r="E117" s="26"/>
      <c r="F117" s="43" t="n">
        <f aca="false">F118+F122</f>
        <v>1137.906</v>
      </c>
      <c r="G117" s="24" t="n">
        <f aca="false">G118</f>
        <v>0</v>
      </c>
      <c r="H117" s="23" t="n">
        <f aca="false">H118</f>
        <v>0</v>
      </c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  <c r="L117" s="23" t="n">
        <f aca="false">L118</f>
        <v>0</v>
      </c>
      <c r="M117" s="23" t="n">
        <f aca="false">M118</f>
        <v>0</v>
      </c>
      <c r="N117" s="23" t="n">
        <f aca="false">N118</f>
        <v>0</v>
      </c>
      <c r="O117" s="23" t="n">
        <f aca="false">O118</f>
        <v>0</v>
      </c>
      <c r="P117" s="23" t="n">
        <f aca="false">P118</f>
        <v>0</v>
      </c>
      <c r="Q117" s="23" t="n">
        <f aca="false">Q118</f>
        <v>0</v>
      </c>
      <c r="R117" s="23" t="n">
        <f aca="false">R118</f>
        <v>0</v>
      </c>
      <c r="S117" s="23" t="n">
        <f aca="false">S118</f>
        <v>0</v>
      </c>
      <c r="T117" s="23" t="n">
        <f aca="false">T118</f>
        <v>0</v>
      </c>
      <c r="U117" s="23" t="n">
        <f aca="false">U118</f>
        <v>0</v>
      </c>
      <c r="V117" s="23" t="n">
        <f aca="false">V118</f>
        <v>0</v>
      </c>
      <c r="X117" s="43" t="n">
        <f aca="false">X118+X122</f>
        <v>1137.906</v>
      </c>
      <c r="Y117" s="14" t="n">
        <f aca="false">X117/F117*100</f>
        <v>100</v>
      </c>
    </row>
    <row r="118" s="46" customFormat="true" ht="31.5" hidden="false" customHeight="false" outlineLevel="6" collapsed="false">
      <c r="A118" s="30" t="s">
        <v>25</v>
      </c>
      <c r="B118" s="31" t="s">
        <v>84</v>
      </c>
      <c r="C118" s="31" t="s">
        <v>108</v>
      </c>
      <c r="D118" s="31" t="s">
        <v>26</v>
      </c>
      <c r="E118" s="31"/>
      <c r="F118" s="29" t="n">
        <f aca="false">F119+F120+F121</f>
        <v>1071.828</v>
      </c>
      <c r="G118" s="49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X118" s="29" t="n">
        <f aca="false">X119+X120+X121</f>
        <v>1071.828</v>
      </c>
      <c r="Y118" s="14" t="n">
        <f aca="false">X118/F118*100</f>
        <v>100</v>
      </c>
    </row>
    <row r="119" s="46" customFormat="true" ht="31.5" hidden="false" customHeight="false" outlineLevel="6" collapsed="false">
      <c r="A119" s="32" t="s">
        <v>27</v>
      </c>
      <c r="B119" s="33" t="s">
        <v>84</v>
      </c>
      <c r="C119" s="33" t="s">
        <v>108</v>
      </c>
      <c r="D119" s="33" t="s">
        <v>28</v>
      </c>
      <c r="E119" s="33"/>
      <c r="F119" s="45" t="n">
        <v>825.072</v>
      </c>
      <c r="G119" s="49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X119" s="45" t="n">
        <v>825.072</v>
      </c>
      <c r="Y119" s="14" t="n">
        <f aca="false">X119/F119*100</f>
        <v>100</v>
      </c>
    </row>
    <row r="120" s="46" customFormat="true" ht="31.5" hidden="false" customHeight="false" outlineLevel="6" collapsed="false">
      <c r="A120" s="32" t="s">
        <v>29</v>
      </c>
      <c r="B120" s="33" t="s">
        <v>84</v>
      </c>
      <c r="C120" s="33" t="s">
        <v>108</v>
      </c>
      <c r="D120" s="33" t="s">
        <v>30</v>
      </c>
      <c r="E120" s="33"/>
      <c r="F120" s="45" t="n">
        <v>0</v>
      </c>
      <c r="G120" s="49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X120" s="45" t="n">
        <v>0</v>
      </c>
      <c r="Y120" s="14" t="n">
        <v>0</v>
      </c>
    </row>
    <row r="121" s="46" customFormat="true" ht="47.25" hidden="false" customHeight="false" outlineLevel="6" collapsed="false">
      <c r="A121" s="32" t="s">
        <v>31</v>
      </c>
      <c r="B121" s="33" t="s">
        <v>84</v>
      </c>
      <c r="C121" s="33" t="s">
        <v>108</v>
      </c>
      <c r="D121" s="33" t="s">
        <v>32</v>
      </c>
      <c r="E121" s="33"/>
      <c r="F121" s="45" t="n">
        <v>246.756</v>
      </c>
      <c r="G121" s="49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X121" s="45" t="n">
        <v>246.756</v>
      </c>
      <c r="Y121" s="14" t="n">
        <f aca="false">X121/F121*100</f>
        <v>100</v>
      </c>
    </row>
    <row r="122" s="46" customFormat="true" ht="18.75" hidden="false" customHeight="false" outlineLevel="6" collapsed="false">
      <c r="A122" s="30" t="s">
        <v>37</v>
      </c>
      <c r="B122" s="31" t="s">
        <v>84</v>
      </c>
      <c r="C122" s="31" t="s">
        <v>108</v>
      </c>
      <c r="D122" s="31" t="s">
        <v>38</v>
      </c>
      <c r="E122" s="31"/>
      <c r="F122" s="29" t="n">
        <f aca="false">F123</f>
        <v>66.078</v>
      </c>
      <c r="G122" s="49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X122" s="29" t="n">
        <f aca="false">X123</f>
        <v>66.078</v>
      </c>
      <c r="Y122" s="14" t="n">
        <f aca="false">X122/F122*100</f>
        <v>100</v>
      </c>
    </row>
    <row r="123" s="46" customFormat="true" ht="31.5" hidden="false" customHeight="false" outlineLevel="6" collapsed="false">
      <c r="A123" s="32" t="s">
        <v>39</v>
      </c>
      <c r="B123" s="33" t="s">
        <v>84</v>
      </c>
      <c r="C123" s="33" t="s">
        <v>108</v>
      </c>
      <c r="D123" s="33" t="s">
        <v>40</v>
      </c>
      <c r="E123" s="33"/>
      <c r="F123" s="45" t="n">
        <v>66.078</v>
      </c>
      <c r="G123" s="49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X123" s="45" t="n">
        <v>66.078</v>
      </c>
      <c r="Y123" s="14" t="n">
        <f aca="false">X123/F123*100</f>
        <v>100</v>
      </c>
    </row>
    <row r="124" s="46" customFormat="true" ht="31.5" hidden="false" customHeight="false" outlineLevel="6" collapsed="false">
      <c r="A124" s="51" t="s">
        <v>109</v>
      </c>
      <c r="B124" s="26" t="s">
        <v>84</v>
      </c>
      <c r="C124" s="26" t="s">
        <v>110</v>
      </c>
      <c r="D124" s="26" t="s">
        <v>16</v>
      </c>
      <c r="E124" s="26"/>
      <c r="F124" s="43" t="n">
        <f aca="false">F125+F129</f>
        <v>747.157</v>
      </c>
      <c r="G124" s="24" t="n">
        <f aca="false">G125</f>
        <v>0</v>
      </c>
      <c r="H124" s="23" t="n">
        <f aca="false">H125</f>
        <v>0</v>
      </c>
      <c r="I124" s="23" t="n">
        <f aca="false">I125</f>
        <v>0</v>
      </c>
      <c r="J124" s="23" t="n">
        <f aca="false">J125</f>
        <v>0</v>
      </c>
      <c r="K124" s="23" t="n">
        <f aca="false">K125</f>
        <v>0</v>
      </c>
      <c r="L124" s="23" t="n">
        <f aca="false">L125</f>
        <v>0</v>
      </c>
      <c r="M124" s="23" t="n">
        <f aca="false">M125</f>
        <v>0</v>
      </c>
      <c r="N124" s="23" t="n">
        <f aca="false">N125</f>
        <v>0</v>
      </c>
      <c r="O124" s="23" t="n">
        <f aca="false">O125</f>
        <v>0</v>
      </c>
      <c r="P124" s="23" t="n">
        <f aca="false">P125</f>
        <v>0</v>
      </c>
      <c r="Q124" s="23" t="n">
        <f aca="false">Q125</f>
        <v>0</v>
      </c>
      <c r="R124" s="23" t="n">
        <f aca="false">R125</f>
        <v>0</v>
      </c>
      <c r="S124" s="23" t="n">
        <f aca="false">S125</f>
        <v>0</v>
      </c>
      <c r="T124" s="23" t="n">
        <f aca="false">T125</f>
        <v>0</v>
      </c>
      <c r="U124" s="23" t="n">
        <f aca="false">U125</f>
        <v>0</v>
      </c>
      <c r="V124" s="23" t="n">
        <f aca="false">V125</f>
        <v>0</v>
      </c>
      <c r="X124" s="43" t="n">
        <f aca="false">X125+X129</f>
        <v>747.157</v>
      </c>
      <c r="Y124" s="14" t="n">
        <f aca="false">X124/F124*100</f>
        <v>100</v>
      </c>
    </row>
    <row r="125" s="46" customFormat="true" ht="31.5" hidden="false" customHeight="false" outlineLevel="6" collapsed="false">
      <c r="A125" s="30" t="s">
        <v>25</v>
      </c>
      <c r="B125" s="31" t="s">
        <v>84</v>
      </c>
      <c r="C125" s="31" t="s">
        <v>110</v>
      </c>
      <c r="D125" s="31" t="s">
        <v>26</v>
      </c>
      <c r="E125" s="31"/>
      <c r="F125" s="44" t="n">
        <f aca="false">F126+F127+F128</f>
        <v>623.047</v>
      </c>
      <c r="G125" s="49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X125" s="44" t="n">
        <f aca="false">X126+X127+X128</f>
        <v>623.047</v>
      </c>
      <c r="Y125" s="14" t="n">
        <f aca="false">X125/F125*100</f>
        <v>100</v>
      </c>
    </row>
    <row r="126" s="46" customFormat="true" ht="31.5" hidden="false" customHeight="false" outlineLevel="6" collapsed="false">
      <c r="A126" s="32" t="s">
        <v>27</v>
      </c>
      <c r="B126" s="33" t="s">
        <v>84</v>
      </c>
      <c r="C126" s="33" t="s">
        <v>110</v>
      </c>
      <c r="D126" s="33" t="s">
        <v>28</v>
      </c>
      <c r="E126" s="33"/>
      <c r="F126" s="45" t="n">
        <v>479.46551</v>
      </c>
      <c r="G126" s="49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X126" s="45" t="n">
        <v>479.46551</v>
      </c>
      <c r="Y126" s="14" t="n">
        <f aca="false">X126/F126*100</f>
        <v>100</v>
      </c>
    </row>
    <row r="127" s="46" customFormat="true" ht="31.5" hidden="false" customHeight="false" outlineLevel="6" collapsed="false">
      <c r="A127" s="32" t="s">
        <v>29</v>
      </c>
      <c r="B127" s="33" t="s">
        <v>84</v>
      </c>
      <c r="C127" s="33" t="s">
        <v>110</v>
      </c>
      <c r="D127" s="33" t="s">
        <v>30</v>
      </c>
      <c r="E127" s="33"/>
      <c r="F127" s="45" t="n">
        <v>0</v>
      </c>
      <c r="G127" s="49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X127" s="45" t="n">
        <v>0</v>
      </c>
      <c r="Y127" s="14" t="n">
        <v>0</v>
      </c>
    </row>
    <row r="128" s="46" customFormat="true" ht="47.25" hidden="false" customHeight="false" outlineLevel="6" collapsed="false">
      <c r="A128" s="32" t="s">
        <v>31</v>
      </c>
      <c r="B128" s="33" t="s">
        <v>84</v>
      </c>
      <c r="C128" s="33" t="s">
        <v>110</v>
      </c>
      <c r="D128" s="33" t="s">
        <v>32</v>
      </c>
      <c r="E128" s="33"/>
      <c r="F128" s="45" t="n">
        <v>143.58149</v>
      </c>
      <c r="G128" s="49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X128" s="45" t="n">
        <v>143.58149</v>
      </c>
      <c r="Y128" s="14" t="n">
        <f aca="false">X128/F128*100</f>
        <v>100</v>
      </c>
    </row>
    <row r="129" s="46" customFormat="true" ht="18.75" hidden="false" customHeight="false" outlineLevel="6" collapsed="false">
      <c r="A129" s="30" t="s">
        <v>37</v>
      </c>
      <c r="B129" s="31" t="s">
        <v>84</v>
      </c>
      <c r="C129" s="31" t="s">
        <v>110</v>
      </c>
      <c r="D129" s="31" t="s">
        <v>38</v>
      </c>
      <c r="E129" s="31"/>
      <c r="F129" s="44" t="n">
        <f aca="false">F130</f>
        <v>124.11</v>
      </c>
      <c r="G129" s="49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X129" s="44" t="n">
        <f aca="false">X130</f>
        <v>124.11</v>
      </c>
      <c r="Y129" s="14" t="n">
        <f aca="false">X129/F129*100</f>
        <v>100</v>
      </c>
    </row>
    <row r="130" s="46" customFormat="true" ht="31.5" hidden="false" customHeight="false" outlineLevel="6" collapsed="false">
      <c r="A130" s="32" t="s">
        <v>39</v>
      </c>
      <c r="B130" s="33" t="s">
        <v>84</v>
      </c>
      <c r="C130" s="33" t="s">
        <v>110</v>
      </c>
      <c r="D130" s="33" t="s">
        <v>40</v>
      </c>
      <c r="E130" s="33"/>
      <c r="F130" s="45" t="n">
        <v>124.11</v>
      </c>
      <c r="G130" s="49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X130" s="45" t="n">
        <v>124.11</v>
      </c>
      <c r="Y130" s="14" t="n">
        <f aca="false">X130/F130*100</f>
        <v>100</v>
      </c>
    </row>
    <row r="131" s="46" customFormat="true" ht="31.5" hidden="false" customHeight="false" outlineLevel="6" collapsed="false">
      <c r="A131" s="51" t="s">
        <v>111</v>
      </c>
      <c r="B131" s="26" t="s">
        <v>84</v>
      </c>
      <c r="C131" s="26" t="s">
        <v>112</v>
      </c>
      <c r="D131" s="26" t="s">
        <v>16</v>
      </c>
      <c r="E131" s="26"/>
      <c r="F131" s="43" t="n">
        <f aca="false">F132+F135</f>
        <v>739.017</v>
      </c>
      <c r="G131" s="24" t="n">
        <f aca="false">G132</f>
        <v>0</v>
      </c>
      <c r="H131" s="23" t="n">
        <f aca="false">H132</f>
        <v>0</v>
      </c>
      <c r="I131" s="23" t="n">
        <f aca="false">I132</f>
        <v>0</v>
      </c>
      <c r="J131" s="23" t="n">
        <f aca="false">J132</f>
        <v>0</v>
      </c>
      <c r="K131" s="23" t="n">
        <f aca="false">K132</f>
        <v>0</v>
      </c>
      <c r="L131" s="23" t="n">
        <f aca="false">L132</f>
        <v>0</v>
      </c>
      <c r="M131" s="23" t="n">
        <f aca="false">M132</f>
        <v>0</v>
      </c>
      <c r="N131" s="23" t="n">
        <f aca="false">N132</f>
        <v>0</v>
      </c>
      <c r="O131" s="23" t="n">
        <f aca="false">O132</f>
        <v>0</v>
      </c>
      <c r="P131" s="23" t="n">
        <f aca="false">P132</f>
        <v>0</v>
      </c>
      <c r="Q131" s="23" t="n">
        <f aca="false">Q132</f>
        <v>0</v>
      </c>
      <c r="R131" s="23" t="n">
        <f aca="false">R132</f>
        <v>0</v>
      </c>
      <c r="S131" s="23" t="n">
        <f aca="false">S132</f>
        <v>0</v>
      </c>
      <c r="T131" s="23" t="n">
        <f aca="false">T132</f>
        <v>0</v>
      </c>
      <c r="U131" s="23" t="n">
        <f aca="false">U132</f>
        <v>0</v>
      </c>
      <c r="V131" s="23" t="n">
        <f aca="false">V132</f>
        <v>0</v>
      </c>
      <c r="X131" s="43" t="n">
        <f aca="false">X132+X135</f>
        <v>739.017</v>
      </c>
      <c r="Y131" s="14" t="n">
        <f aca="false">X131/F131*100</f>
        <v>100</v>
      </c>
    </row>
    <row r="132" s="46" customFormat="true" ht="31.5" hidden="false" customHeight="false" outlineLevel="6" collapsed="false">
      <c r="A132" s="30" t="s">
        <v>25</v>
      </c>
      <c r="B132" s="31" t="s">
        <v>84</v>
      </c>
      <c r="C132" s="31" t="s">
        <v>112</v>
      </c>
      <c r="D132" s="31" t="s">
        <v>26</v>
      </c>
      <c r="E132" s="31"/>
      <c r="F132" s="44" t="n">
        <f aca="false">F133+F134</f>
        <v>709.002</v>
      </c>
      <c r="G132" s="49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X132" s="44" t="n">
        <f aca="false">X133+X134</f>
        <v>709.002</v>
      </c>
      <c r="Y132" s="14" t="n">
        <f aca="false">X132/F132*100</f>
        <v>100</v>
      </c>
    </row>
    <row r="133" s="46" customFormat="true" ht="31.5" hidden="false" customHeight="false" outlineLevel="6" collapsed="false">
      <c r="A133" s="32" t="s">
        <v>27</v>
      </c>
      <c r="B133" s="33" t="s">
        <v>84</v>
      </c>
      <c r="C133" s="33" t="s">
        <v>112</v>
      </c>
      <c r="D133" s="33" t="s">
        <v>28</v>
      </c>
      <c r="E133" s="33"/>
      <c r="F133" s="45" t="n">
        <v>560</v>
      </c>
      <c r="G133" s="52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X133" s="45" t="n">
        <v>560</v>
      </c>
      <c r="Y133" s="14" t="n">
        <f aca="false">X133/F133*100</f>
        <v>100</v>
      </c>
    </row>
    <row r="134" s="46" customFormat="true" ht="47.25" hidden="false" customHeight="false" outlineLevel="6" collapsed="false">
      <c r="A134" s="32" t="s">
        <v>31</v>
      </c>
      <c r="B134" s="33" t="s">
        <v>84</v>
      </c>
      <c r="C134" s="33" t="s">
        <v>112</v>
      </c>
      <c r="D134" s="33" t="s">
        <v>32</v>
      </c>
      <c r="E134" s="33"/>
      <c r="F134" s="45" t="n">
        <v>149.002</v>
      </c>
      <c r="G134" s="52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X134" s="45" t="n">
        <v>149.002</v>
      </c>
      <c r="Y134" s="14" t="n">
        <f aca="false">X134/F134*100</f>
        <v>100</v>
      </c>
    </row>
    <row r="135" s="46" customFormat="true" ht="18.75" hidden="false" customHeight="false" outlineLevel="6" collapsed="false">
      <c r="A135" s="30" t="s">
        <v>37</v>
      </c>
      <c r="B135" s="31" t="s">
        <v>84</v>
      </c>
      <c r="C135" s="31" t="s">
        <v>112</v>
      </c>
      <c r="D135" s="31" t="s">
        <v>38</v>
      </c>
      <c r="E135" s="31"/>
      <c r="F135" s="44" t="n">
        <f aca="false">F136</f>
        <v>30.015</v>
      </c>
      <c r="G135" s="52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X135" s="44" t="n">
        <f aca="false">X136</f>
        <v>30.015</v>
      </c>
      <c r="Y135" s="14" t="n">
        <f aca="false">X135/F135*100</f>
        <v>100</v>
      </c>
    </row>
    <row r="136" s="46" customFormat="true" ht="31.5" hidden="false" customHeight="false" outlineLevel="6" collapsed="false">
      <c r="A136" s="32" t="s">
        <v>39</v>
      </c>
      <c r="B136" s="33" t="s">
        <v>84</v>
      </c>
      <c r="C136" s="33" t="s">
        <v>112</v>
      </c>
      <c r="D136" s="33" t="s">
        <v>40</v>
      </c>
      <c r="E136" s="33"/>
      <c r="F136" s="45" t="n">
        <v>30.015</v>
      </c>
      <c r="G136" s="52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X136" s="45" t="n">
        <v>30.015</v>
      </c>
      <c r="Y136" s="14" t="n">
        <f aca="false">X136/F136*100</f>
        <v>100</v>
      </c>
    </row>
    <row r="137" s="46" customFormat="true" ht="65.25" hidden="false" customHeight="true" outlineLevel="6" collapsed="false">
      <c r="A137" s="51" t="s">
        <v>113</v>
      </c>
      <c r="B137" s="26" t="s">
        <v>84</v>
      </c>
      <c r="C137" s="26" t="s">
        <v>114</v>
      </c>
      <c r="D137" s="26" t="s">
        <v>16</v>
      </c>
      <c r="E137" s="26"/>
      <c r="F137" s="43" t="n">
        <f aca="false">F138+F141</f>
        <v>444.43462</v>
      </c>
      <c r="G137" s="52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X137" s="43" t="n">
        <f aca="false">X138+X141</f>
        <v>444.43462</v>
      </c>
      <c r="Y137" s="14" t="n">
        <f aca="false">X137/F137*100</f>
        <v>100</v>
      </c>
    </row>
    <row r="138" s="46" customFormat="true" ht="31.5" hidden="false" customHeight="false" outlineLevel="6" collapsed="false">
      <c r="A138" s="30" t="s">
        <v>25</v>
      </c>
      <c r="B138" s="31" t="s">
        <v>84</v>
      </c>
      <c r="C138" s="31" t="s">
        <v>114</v>
      </c>
      <c r="D138" s="31" t="s">
        <v>26</v>
      </c>
      <c r="E138" s="31"/>
      <c r="F138" s="44" t="n">
        <f aca="false">F139+F140</f>
        <v>394.28276</v>
      </c>
      <c r="G138" s="52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X138" s="44" t="n">
        <f aca="false">X139+X140</f>
        <v>394.28276</v>
      </c>
      <c r="Y138" s="14" t="n">
        <f aca="false">X138/F138*100</f>
        <v>100</v>
      </c>
    </row>
    <row r="139" s="46" customFormat="true" ht="31.5" hidden="false" customHeight="false" outlineLevel="6" collapsed="false">
      <c r="A139" s="32" t="s">
        <v>27</v>
      </c>
      <c r="B139" s="33" t="s">
        <v>84</v>
      </c>
      <c r="C139" s="33" t="s">
        <v>114</v>
      </c>
      <c r="D139" s="33" t="s">
        <v>28</v>
      </c>
      <c r="E139" s="33"/>
      <c r="F139" s="45" t="n">
        <v>291.47976</v>
      </c>
      <c r="G139" s="52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X139" s="45" t="n">
        <v>291.47976</v>
      </c>
      <c r="Y139" s="14" t="n">
        <f aca="false">X139/F139*100</f>
        <v>100</v>
      </c>
    </row>
    <row r="140" s="46" customFormat="true" ht="47.25" hidden="false" customHeight="false" outlineLevel="6" collapsed="false">
      <c r="A140" s="32" t="s">
        <v>31</v>
      </c>
      <c r="B140" s="33" t="s">
        <v>84</v>
      </c>
      <c r="C140" s="33" t="s">
        <v>114</v>
      </c>
      <c r="D140" s="33" t="s">
        <v>32</v>
      </c>
      <c r="E140" s="33"/>
      <c r="F140" s="45" t="n">
        <v>102.803</v>
      </c>
      <c r="G140" s="52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X140" s="45" t="n">
        <v>102.803</v>
      </c>
      <c r="Y140" s="14" t="n">
        <f aca="false">X140/F140*100</f>
        <v>100</v>
      </c>
    </row>
    <row r="141" s="46" customFormat="true" ht="18.75" hidden="false" customHeight="false" outlineLevel="6" collapsed="false">
      <c r="A141" s="30" t="s">
        <v>37</v>
      </c>
      <c r="B141" s="31" t="s">
        <v>84</v>
      </c>
      <c r="C141" s="31" t="s">
        <v>114</v>
      </c>
      <c r="D141" s="31" t="s">
        <v>38</v>
      </c>
      <c r="E141" s="31"/>
      <c r="F141" s="44" t="n">
        <f aca="false">F142</f>
        <v>50.15186</v>
      </c>
      <c r="G141" s="52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X141" s="44" t="n">
        <f aca="false">X142</f>
        <v>50.15186</v>
      </c>
      <c r="Y141" s="14" t="n">
        <f aca="false">X141/F141*100</f>
        <v>100</v>
      </c>
    </row>
    <row r="142" s="46" customFormat="true" ht="31.5" hidden="false" customHeight="false" outlineLevel="6" collapsed="false">
      <c r="A142" s="32" t="s">
        <v>39</v>
      </c>
      <c r="B142" s="33" t="s">
        <v>84</v>
      </c>
      <c r="C142" s="33" t="s">
        <v>114</v>
      </c>
      <c r="D142" s="33" t="s">
        <v>40</v>
      </c>
      <c r="E142" s="33"/>
      <c r="F142" s="45" t="n">
        <v>50.15186</v>
      </c>
      <c r="G142" s="52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X142" s="45" t="n">
        <v>50.15186</v>
      </c>
      <c r="Y142" s="14" t="n">
        <f aca="false">X142/F142*100</f>
        <v>100</v>
      </c>
    </row>
    <row r="143" s="46" customFormat="true" ht="18.75" hidden="false" customHeight="false" outlineLevel="6" collapsed="false">
      <c r="A143" s="54" t="s">
        <v>115</v>
      </c>
      <c r="B143" s="22" t="s">
        <v>84</v>
      </c>
      <c r="C143" s="22" t="s">
        <v>15</v>
      </c>
      <c r="D143" s="22" t="s">
        <v>16</v>
      </c>
      <c r="E143" s="22"/>
      <c r="F143" s="23" t="n">
        <f aca="false">F151+F158+F144+F165+F168+F171</f>
        <v>36738.78863</v>
      </c>
      <c r="G143" s="52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X143" s="23" t="n">
        <f aca="false">X151+X158+X144+X165+X168+X171</f>
        <v>26722.8</v>
      </c>
      <c r="Y143" s="14" t="n">
        <f aca="false">X143/F143*100</f>
        <v>72.7372921005316</v>
      </c>
    </row>
    <row r="144" s="46" customFormat="true" ht="31.5" hidden="false" customHeight="false" outlineLevel="6" collapsed="false">
      <c r="A144" s="51" t="s">
        <v>116</v>
      </c>
      <c r="B144" s="55" t="s">
        <v>84</v>
      </c>
      <c r="C144" s="55" t="s">
        <v>117</v>
      </c>
      <c r="D144" s="55" t="s">
        <v>16</v>
      </c>
      <c r="E144" s="55"/>
      <c r="F144" s="56" t="n">
        <f aca="false">F145+F148</f>
        <v>90</v>
      </c>
      <c r="G144" s="52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X144" s="56" t="n">
        <f aca="false">X145+X148</f>
        <v>90</v>
      </c>
      <c r="Y144" s="14" t="n">
        <f aca="false">X144/F144*100</f>
        <v>100</v>
      </c>
    </row>
    <row r="145" s="46" customFormat="true" ht="33.75" hidden="false" customHeight="true" outlineLevel="6" collapsed="false">
      <c r="A145" s="30" t="s">
        <v>118</v>
      </c>
      <c r="B145" s="31" t="s">
        <v>84</v>
      </c>
      <c r="C145" s="31" t="s">
        <v>119</v>
      </c>
      <c r="D145" s="31" t="s">
        <v>16</v>
      </c>
      <c r="E145" s="22"/>
      <c r="F145" s="29" t="n">
        <f aca="false">F146</f>
        <v>90</v>
      </c>
      <c r="G145" s="52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X145" s="29" t="n">
        <f aca="false">X146</f>
        <v>90</v>
      </c>
      <c r="Y145" s="14" t="n">
        <f aca="false">X145/F145*100</f>
        <v>100</v>
      </c>
    </row>
    <row r="146" s="46" customFormat="true" ht="18.75" hidden="false" customHeight="false" outlineLevel="6" collapsed="false">
      <c r="A146" s="32" t="s">
        <v>37</v>
      </c>
      <c r="B146" s="33" t="s">
        <v>84</v>
      </c>
      <c r="C146" s="33" t="s">
        <v>119</v>
      </c>
      <c r="D146" s="33" t="s">
        <v>38</v>
      </c>
      <c r="E146" s="22"/>
      <c r="F146" s="34" t="n">
        <f aca="false">F147</f>
        <v>90</v>
      </c>
      <c r="G146" s="52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X146" s="34" t="n">
        <f aca="false">X147</f>
        <v>90</v>
      </c>
      <c r="Y146" s="14" t="n">
        <f aca="false">X146/F146*100</f>
        <v>100</v>
      </c>
    </row>
    <row r="147" s="46" customFormat="true" ht="31.5" hidden="false" customHeight="false" outlineLevel="6" collapsed="false">
      <c r="A147" s="32" t="s">
        <v>39</v>
      </c>
      <c r="B147" s="33" t="s">
        <v>84</v>
      </c>
      <c r="C147" s="33" t="s">
        <v>119</v>
      </c>
      <c r="D147" s="33" t="s">
        <v>40</v>
      </c>
      <c r="E147" s="22"/>
      <c r="F147" s="34" t="n">
        <v>90</v>
      </c>
      <c r="G147" s="52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X147" s="34" t="n">
        <v>90</v>
      </c>
      <c r="Y147" s="14" t="n">
        <f aca="false">X147/F147*100</f>
        <v>100</v>
      </c>
    </row>
    <row r="148" s="46" customFormat="true" ht="31.5" hidden="false" customHeight="false" outlineLevel="6" collapsed="false">
      <c r="A148" s="30" t="s">
        <v>120</v>
      </c>
      <c r="B148" s="31" t="s">
        <v>84</v>
      </c>
      <c r="C148" s="31" t="s">
        <v>121</v>
      </c>
      <c r="D148" s="31" t="s">
        <v>16</v>
      </c>
      <c r="E148" s="22"/>
      <c r="F148" s="29" t="n">
        <f aca="false">F149</f>
        <v>0</v>
      </c>
      <c r="G148" s="52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X148" s="29" t="n">
        <f aca="false">X149</f>
        <v>0</v>
      </c>
      <c r="Y148" s="14" t="n">
        <v>0</v>
      </c>
    </row>
    <row r="149" s="46" customFormat="true" ht="18.75" hidden="false" customHeight="false" outlineLevel="6" collapsed="false">
      <c r="A149" s="32" t="s">
        <v>37</v>
      </c>
      <c r="B149" s="33" t="s">
        <v>84</v>
      </c>
      <c r="C149" s="33" t="s">
        <v>121</v>
      </c>
      <c r="D149" s="33" t="s">
        <v>38</v>
      </c>
      <c r="E149" s="22"/>
      <c r="F149" s="34" t="n">
        <f aca="false">F150</f>
        <v>0</v>
      </c>
      <c r="G149" s="52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X149" s="34" t="n">
        <f aca="false">X150</f>
        <v>0</v>
      </c>
      <c r="Y149" s="14" t="n">
        <v>0</v>
      </c>
    </row>
    <row r="150" s="46" customFormat="true" ht="31.5" hidden="false" customHeight="false" outlineLevel="6" collapsed="false">
      <c r="A150" s="32" t="s">
        <v>39</v>
      </c>
      <c r="B150" s="33" t="s">
        <v>84</v>
      </c>
      <c r="C150" s="33" t="s">
        <v>121</v>
      </c>
      <c r="D150" s="33" t="s">
        <v>40</v>
      </c>
      <c r="E150" s="22"/>
      <c r="F150" s="34" t="n">
        <v>0</v>
      </c>
      <c r="G150" s="52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X150" s="34" t="n">
        <v>0</v>
      </c>
      <c r="Y150" s="14" t="n">
        <v>0</v>
      </c>
    </row>
    <row r="151" s="46" customFormat="true" ht="18.75" hidden="false" customHeight="false" outlineLevel="6" collapsed="false">
      <c r="A151" s="25" t="s">
        <v>122</v>
      </c>
      <c r="B151" s="26" t="s">
        <v>84</v>
      </c>
      <c r="C151" s="26" t="s">
        <v>123</v>
      </c>
      <c r="D151" s="26" t="s">
        <v>16</v>
      </c>
      <c r="E151" s="26"/>
      <c r="F151" s="27" t="n">
        <f aca="false">F152+F155</f>
        <v>50</v>
      </c>
      <c r="G151" s="52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X151" s="27" t="n">
        <f aca="false">X152+X155</f>
        <v>50</v>
      </c>
      <c r="Y151" s="14" t="n">
        <f aca="false">X151/F151*100</f>
        <v>100</v>
      </c>
    </row>
    <row r="152" s="46" customFormat="true" ht="31.5" hidden="false" customHeight="false" outlineLevel="6" collapsed="false">
      <c r="A152" s="30" t="s">
        <v>124</v>
      </c>
      <c r="B152" s="31" t="s">
        <v>84</v>
      </c>
      <c r="C152" s="31" t="s">
        <v>125</v>
      </c>
      <c r="D152" s="31" t="s">
        <v>16</v>
      </c>
      <c r="E152" s="31"/>
      <c r="F152" s="29" t="n">
        <f aca="false">F153</f>
        <v>0</v>
      </c>
      <c r="G152" s="52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X152" s="29" t="n">
        <f aca="false">X153</f>
        <v>0</v>
      </c>
      <c r="Y152" s="14" t="n">
        <v>0</v>
      </c>
    </row>
    <row r="153" s="46" customFormat="true" ht="18.75" hidden="false" customHeight="false" outlineLevel="6" collapsed="false">
      <c r="A153" s="32" t="s">
        <v>37</v>
      </c>
      <c r="B153" s="33" t="s">
        <v>84</v>
      </c>
      <c r="C153" s="33" t="s">
        <v>125</v>
      </c>
      <c r="D153" s="33" t="s">
        <v>38</v>
      </c>
      <c r="E153" s="33"/>
      <c r="F153" s="34" t="n">
        <f aca="false">F154</f>
        <v>0</v>
      </c>
      <c r="G153" s="52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X153" s="34" t="n">
        <f aca="false">X154</f>
        <v>0</v>
      </c>
      <c r="Y153" s="14" t="n">
        <v>0</v>
      </c>
    </row>
    <row r="154" s="46" customFormat="true" ht="31.5" hidden="false" customHeight="false" outlineLevel="6" collapsed="false">
      <c r="A154" s="32" t="s">
        <v>39</v>
      </c>
      <c r="B154" s="33" t="s">
        <v>84</v>
      </c>
      <c r="C154" s="33" t="s">
        <v>125</v>
      </c>
      <c r="D154" s="33" t="s">
        <v>40</v>
      </c>
      <c r="E154" s="33"/>
      <c r="F154" s="34" t="n">
        <v>0</v>
      </c>
      <c r="G154" s="52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X154" s="34" t="n">
        <v>0</v>
      </c>
      <c r="Y154" s="14" t="n">
        <v>0</v>
      </c>
    </row>
    <row r="155" s="46" customFormat="true" ht="31.5" hidden="false" customHeight="false" outlineLevel="6" collapsed="false">
      <c r="A155" s="30" t="s">
        <v>126</v>
      </c>
      <c r="B155" s="31" t="s">
        <v>84</v>
      </c>
      <c r="C155" s="31" t="s">
        <v>127</v>
      </c>
      <c r="D155" s="31" t="s">
        <v>16</v>
      </c>
      <c r="E155" s="31"/>
      <c r="F155" s="29" t="n">
        <f aca="false">F156</f>
        <v>50</v>
      </c>
      <c r="G155" s="52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X155" s="29" t="n">
        <f aca="false">X156</f>
        <v>50</v>
      </c>
      <c r="Y155" s="14" t="n">
        <f aca="false">X155/F155*100</f>
        <v>100</v>
      </c>
    </row>
    <row r="156" s="46" customFormat="true" ht="18.75" hidden="false" customHeight="false" outlineLevel="6" collapsed="false">
      <c r="A156" s="32" t="s">
        <v>37</v>
      </c>
      <c r="B156" s="33" t="s">
        <v>84</v>
      </c>
      <c r="C156" s="33" t="s">
        <v>127</v>
      </c>
      <c r="D156" s="33" t="s">
        <v>38</v>
      </c>
      <c r="E156" s="33"/>
      <c r="F156" s="34" t="n">
        <f aca="false">F157</f>
        <v>50</v>
      </c>
      <c r="G156" s="52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X156" s="34" t="n">
        <f aca="false">X157</f>
        <v>50</v>
      </c>
      <c r="Y156" s="14" t="n">
        <f aca="false">X156/F156*100</f>
        <v>100</v>
      </c>
    </row>
    <row r="157" s="46" customFormat="true" ht="31.5" hidden="false" customHeight="false" outlineLevel="6" collapsed="false">
      <c r="A157" s="32" t="s">
        <v>39</v>
      </c>
      <c r="B157" s="33" t="s">
        <v>84</v>
      </c>
      <c r="C157" s="33" t="s">
        <v>127</v>
      </c>
      <c r="D157" s="33" t="s">
        <v>40</v>
      </c>
      <c r="E157" s="33"/>
      <c r="F157" s="34" t="n">
        <v>50</v>
      </c>
      <c r="G157" s="52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X157" s="34" t="n">
        <v>50</v>
      </c>
      <c r="Y157" s="14" t="n">
        <f aca="false">X157/F157*100</f>
        <v>100</v>
      </c>
    </row>
    <row r="158" s="46" customFormat="true" ht="31.5" hidden="false" customHeight="false" outlineLevel="6" collapsed="false">
      <c r="A158" s="25" t="s">
        <v>128</v>
      </c>
      <c r="B158" s="26" t="s">
        <v>84</v>
      </c>
      <c r="C158" s="26" t="s">
        <v>129</v>
      </c>
      <c r="D158" s="26" t="s">
        <v>16</v>
      </c>
      <c r="E158" s="26"/>
      <c r="F158" s="27" t="n">
        <f aca="false">F159+F162</f>
        <v>10</v>
      </c>
      <c r="G158" s="52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X158" s="27" t="n">
        <f aca="false">X159+X162</f>
        <v>10</v>
      </c>
      <c r="Y158" s="14" t="n">
        <f aca="false">X158/F158*100</f>
        <v>100</v>
      </c>
    </row>
    <row r="159" s="46" customFormat="true" ht="47.25" hidden="false" customHeight="false" outlineLevel="6" collapsed="false">
      <c r="A159" s="30" t="s">
        <v>130</v>
      </c>
      <c r="B159" s="31" t="s">
        <v>84</v>
      </c>
      <c r="C159" s="31" t="s">
        <v>131</v>
      </c>
      <c r="D159" s="31" t="s">
        <v>16</v>
      </c>
      <c r="E159" s="31"/>
      <c r="F159" s="29" t="n">
        <f aca="false">F160</f>
        <v>10</v>
      </c>
      <c r="G159" s="52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X159" s="29" t="n">
        <f aca="false">X160</f>
        <v>10</v>
      </c>
      <c r="Y159" s="14" t="n">
        <f aca="false">X159/F159*100</f>
        <v>100</v>
      </c>
    </row>
    <row r="160" s="46" customFormat="true" ht="18.75" hidden="false" customHeight="false" outlineLevel="6" collapsed="false">
      <c r="A160" s="32" t="s">
        <v>37</v>
      </c>
      <c r="B160" s="33" t="s">
        <v>84</v>
      </c>
      <c r="C160" s="33" t="s">
        <v>131</v>
      </c>
      <c r="D160" s="33" t="s">
        <v>38</v>
      </c>
      <c r="E160" s="33"/>
      <c r="F160" s="34" t="n">
        <f aca="false">F161</f>
        <v>10</v>
      </c>
      <c r="G160" s="52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X160" s="34" t="n">
        <f aca="false">X161</f>
        <v>10</v>
      </c>
      <c r="Y160" s="14" t="n">
        <f aca="false">X160/F160*100</f>
        <v>100</v>
      </c>
    </row>
    <row r="161" s="46" customFormat="true" ht="31.5" hidden="false" customHeight="false" outlineLevel="6" collapsed="false">
      <c r="A161" s="32" t="s">
        <v>39</v>
      </c>
      <c r="B161" s="33" t="s">
        <v>84</v>
      </c>
      <c r="C161" s="33" t="s">
        <v>131</v>
      </c>
      <c r="D161" s="33" t="s">
        <v>40</v>
      </c>
      <c r="E161" s="33"/>
      <c r="F161" s="34" t="n">
        <v>10</v>
      </c>
      <c r="G161" s="52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X161" s="34" t="n">
        <v>10</v>
      </c>
      <c r="Y161" s="14" t="n">
        <f aca="false">X161/F161*100</f>
        <v>100</v>
      </c>
    </row>
    <row r="162" s="46" customFormat="true" ht="47.25" hidden="false" customHeight="false" outlineLevel="6" collapsed="false">
      <c r="A162" s="30" t="s">
        <v>132</v>
      </c>
      <c r="B162" s="31" t="s">
        <v>84</v>
      </c>
      <c r="C162" s="31" t="s">
        <v>133</v>
      </c>
      <c r="D162" s="31" t="s">
        <v>16</v>
      </c>
      <c r="E162" s="31"/>
      <c r="F162" s="29" t="n">
        <f aca="false">F163</f>
        <v>0</v>
      </c>
      <c r="G162" s="52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X162" s="29" t="n">
        <f aca="false">X163</f>
        <v>0</v>
      </c>
      <c r="Y162" s="14" t="n">
        <v>0</v>
      </c>
    </row>
    <row r="163" s="46" customFormat="true" ht="18.75" hidden="false" customHeight="false" outlineLevel="6" collapsed="false">
      <c r="A163" s="32" t="s">
        <v>37</v>
      </c>
      <c r="B163" s="33" t="s">
        <v>84</v>
      </c>
      <c r="C163" s="33" t="s">
        <v>133</v>
      </c>
      <c r="D163" s="33" t="s">
        <v>38</v>
      </c>
      <c r="E163" s="33"/>
      <c r="F163" s="34" t="n">
        <f aca="false">F164</f>
        <v>0</v>
      </c>
      <c r="G163" s="52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X163" s="34" t="n">
        <f aca="false">X164</f>
        <v>0</v>
      </c>
      <c r="Y163" s="14" t="n">
        <v>0</v>
      </c>
    </row>
    <row r="164" s="46" customFormat="true" ht="31.5" hidden="false" customHeight="false" outlineLevel="6" collapsed="false">
      <c r="A164" s="32" t="s">
        <v>39</v>
      </c>
      <c r="B164" s="33" t="s">
        <v>84</v>
      </c>
      <c r="C164" s="33" t="s">
        <v>133</v>
      </c>
      <c r="D164" s="33" t="s">
        <v>40</v>
      </c>
      <c r="E164" s="33"/>
      <c r="F164" s="34" t="n">
        <v>0</v>
      </c>
      <c r="G164" s="52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X164" s="34" t="n">
        <v>0</v>
      </c>
      <c r="Y164" s="14" t="n">
        <v>0</v>
      </c>
    </row>
    <row r="165" s="46" customFormat="true" ht="31.5" hidden="false" customHeight="false" outlineLevel="6" collapsed="false">
      <c r="A165" s="25" t="s">
        <v>134</v>
      </c>
      <c r="B165" s="26" t="s">
        <v>84</v>
      </c>
      <c r="C165" s="26" t="s">
        <v>135</v>
      </c>
      <c r="D165" s="26" t="s">
        <v>16</v>
      </c>
      <c r="E165" s="26"/>
      <c r="F165" s="43" t="n">
        <f aca="false">F166</f>
        <v>0</v>
      </c>
      <c r="G165" s="52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X165" s="43" t="n">
        <f aca="false">X166</f>
        <v>0</v>
      </c>
      <c r="Y165" s="14" t="n">
        <v>0</v>
      </c>
    </row>
    <row r="166" s="46" customFormat="true" ht="18.75" hidden="false" customHeight="false" outlineLevel="6" collapsed="false">
      <c r="A166" s="30" t="s">
        <v>37</v>
      </c>
      <c r="B166" s="31" t="s">
        <v>84</v>
      </c>
      <c r="C166" s="31" t="s">
        <v>136</v>
      </c>
      <c r="D166" s="31" t="s">
        <v>38</v>
      </c>
      <c r="E166" s="31"/>
      <c r="F166" s="44" t="n">
        <f aca="false">F167</f>
        <v>0</v>
      </c>
      <c r="G166" s="52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X166" s="44" t="n">
        <f aca="false">X167</f>
        <v>0</v>
      </c>
      <c r="Y166" s="14" t="n">
        <v>0</v>
      </c>
    </row>
    <row r="167" s="46" customFormat="true" ht="31.5" hidden="false" customHeight="false" outlineLevel="6" collapsed="false">
      <c r="A167" s="50" t="s">
        <v>39</v>
      </c>
      <c r="B167" s="33" t="s">
        <v>84</v>
      </c>
      <c r="C167" s="33" t="s">
        <v>136</v>
      </c>
      <c r="D167" s="33" t="s">
        <v>40</v>
      </c>
      <c r="E167" s="33"/>
      <c r="F167" s="45" t="n">
        <v>0</v>
      </c>
      <c r="G167" s="52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X167" s="45" t="n">
        <v>0</v>
      </c>
      <c r="Y167" s="14" t="n">
        <v>0</v>
      </c>
    </row>
    <row r="168" s="46" customFormat="true" ht="31.5" hidden="false" customHeight="false" outlineLevel="6" collapsed="false">
      <c r="A168" s="25" t="s">
        <v>137</v>
      </c>
      <c r="B168" s="26" t="s">
        <v>84</v>
      </c>
      <c r="C168" s="26" t="s">
        <v>138</v>
      </c>
      <c r="D168" s="26" t="s">
        <v>16</v>
      </c>
      <c r="E168" s="26"/>
      <c r="F168" s="43" t="n">
        <f aca="false">F169</f>
        <v>10</v>
      </c>
      <c r="G168" s="52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X168" s="43" t="n">
        <f aca="false">X169</f>
        <v>10</v>
      </c>
      <c r="Y168" s="14" t="n">
        <f aca="false">X168/F168*100</f>
        <v>100</v>
      </c>
    </row>
    <row r="169" s="46" customFormat="true" ht="18.75" hidden="false" customHeight="false" outlineLevel="6" collapsed="false">
      <c r="A169" s="30" t="s">
        <v>37</v>
      </c>
      <c r="B169" s="31" t="s">
        <v>84</v>
      </c>
      <c r="C169" s="31" t="s">
        <v>139</v>
      </c>
      <c r="D169" s="31" t="s">
        <v>38</v>
      </c>
      <c r="E169" s="31"/>
      <c r="F169" s="44" t="n">
        <f aca="false">F170</f>
        <v>10</v>
      </c>
      <c r="G169" s="52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X169" s="44" t="n">
        <f aca="false">X170</f>
        <v>10</v>
      </c>
      <c r="Y169" s="14" t="n">
        <f aca="false">X169/F169*100</f>
        <v>100</v>
      </c>
    </row>
    <row r="170" s="46" customFormat="true" ht="31.5" hidden="false" customHeight="false" outlineLevel="6" collapsed="false">
      <c r="A170" s="50" t="s">
        <v>39</v>
      </c>
      <c r="B170" s="33" t="s">
        <v>84</v>
      </c>
      <c r="C170" s="33" t="s">
        <v>139</v>
      </c>
      <c r="D170" s="33" t="s">
        <v>40</v>
      </c>
      <c r="E170" s="33"/>
      <c r="F170" s="45" t="n">
        <v>10</v>
      </c>
      <c r="G170" s="52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X170" s="45" t="n">
        <v>10</v>
      </c>
      <c r="Y170" s="14" t="n">
        <f aca="false">X170/F170*100</f>
        <v>100</v>
      </c>
    </row>
    <row r="171" s="46" customFormat="true" ht="31.5" hidden="false" customHeight="false" outlineLevel="6" collapsed="false">
      <c r="A171" s="25" t="s">
        <v>140</v>
      </c>
      <c r="B171" s="26" t="s">
        <v>84</v>
      </c>
      <c r="C171" s="26" t="s">
        <v>141</v>
      </c>
      <c r="D171" s="26" t="s">
        <v>16</v>
      </c>
      <c r="E171" s="26"/>
      <c r="F171" s="43" t="n">
        <f aca="false">F172+F177+F174</f>
        <v>36578.78863</v>
      </c>
      <c r="G171" s="52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X171" s="43" t="n">
        <f aca="false">X172+X177+X174</f>
        <v>26562.8</v>
      </c>
      <c r="Y171" s="14" t="n">
        <f aca="false">X171/F171*100</f>
        <v>72.6180417527949</v>
      </c>
    </row>
    <row r="172" s="46" customFormat="true" ht="18.75" hidden="false" customHeight="false" outlineLevel="6" collapsed="false">
      <c r="A172" s="30" t="s">
        <v>37</v>
      </c>
      <c r="B172" s="31" t="s">
        <v>84</v>
      </c>
      <c r="C172" s="31" t="s">
        <v>142</v>
      </c>
      <c r="D172" s="31" t="s">
        <v>38</v>
      </c>
      <c r="E172" s="31"/>
      <c r="F172" s="44" t="n">
        <f aca="false">F173</f>
        <v>21015.98863</v>
      </c>
      <c r="G172" s="52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X172" s="44" t="n">
        <f aca="false">X173</f>
        <v>15000</v>
      </c>
      <c r="Y172" s="14" t="n">
        <f aca="false">X172/F172*100</f>
        <v>71.3742297071275</v>
      </c>
    </row>
    <row r="173" s="46" customFormat="true" ht="31.5" hidden="false" customHeight="false" outlineLevel="6" collapsed="false">
      <c r="A173" s="50" t="s">
        <v>39</v>
      </c>
      <c r="B173" s="33" t="s">
        <v>84</v>
      </c>
      <c r="C173" s="33" t="s">
        <v>142</v>
      </c>
      <c r="D173" s="33" t="s">
        <v>40</v>
      </c>
      <c r="E173" s="33"/>
      <c r="F173" s="45" t="n">
        <v>21015.98863</v>
      </c>
      <c r="G173" s="52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X173" s="45" t="n">
        <v>15000</v>
      </c>
      <c r="Y173" s="14" t="n">
        <f aca="false">X173/F173*100</f>
        <v>71.3742297071275</v>
      </c>
    </row>
    <row r="174" s="46" customFormat="true" ht="47.25" hidden="false" customHeight="false" outlineLevel="6" collapsed="false">
      <c r="A174" s="30" t="s">
        <v>143</v>
      </c>
      <c r="B174" s="31" t="s">
        <v>84</v>
      </c>
      <c r="C174" s="31" t="s">
        <v>142</v>
      </c>
      <c r="D174" s="31" t="s">
        <v>144</v>
      </c>
      <c r="E174" s="31"/>
      <c r="F174" s="44" t="n">
        <f aca="false">F175+F176</f>
        <v>15550</v>
      </c>
      <c r="G174" s="52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X174" s="44" t="n">
        <f aca="false">X175+X176</f>
        <v>11550</v>
      </c>
      <c r="Y174" s="14" t="n">
        <f aca="false">X174/F174*100</f>
        <v>74.2765273311897</v>
      </c>
    </row>
    <row r="175" s="46" customFormat="true" ht="47.25" hidden="false" customHeight="false" outlineLevel="6" collapsed="false">
      <c r="A175" s="57" t="s">
        <v>145</v>
      </c>
      <c r="B175" s="33" t="s">
        <v>84</v>
      </c>
      <c r="C175" s="33" t="s">
        <v>142</v>
      </c>
      <c r="D175" s="33" t="s">
        <v>146</v>
      </c>
      <c r="E175" s="58"/>
      <c r="F175" s="59" t="n">
        <f aca="false">1050+13450</f>
        <v>14500</v>
      </c>
      <c r="G175" s="52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X175" s="59" t="n">
        <v>10500</v>
      </c>
      <c r="Y175" s="14" t="n">
        <f aca="false">X175/F175*100</f>
        <v>72.4137931034483</v>
      </c>
    </row>
    <row r="176" s="46" customFormat="true" ht="47.25" hidden="false" customHeight="false" outlineLevel="6" collapsed="false">
      <c r="A176" s="50" t="s">
        <v>143</v>
      </c>
      <c r="B176" s="33" t="s">
        <v>84</v>
      </c>
      <c r="C176" s="33" t="s">
        <v>142</v>
      </c>
      <c r="D176" s="33" t="s">
        <v>147</v>
      </c>
      <c r="E176" s="33"/>
      <c r="F176" s="45" t="n">
        <f aca="false">14500-13450</f>
        <v>1050</v>
      </c>
      <c r="G176" s="52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X176" s="45" t="n">
        <f aca="false">14500-13450</f>
        <v>1050</v>
      </c>
      <c r="Y176" s="14" t="n">
        <f aca="false">X176/F176*100</f>
        <v>100</v>
      </c>
    </row>
    <row r="177" s="46" customFormat="true" ht="18.75" hidden="false" customHeight="false" outlineLevel="6" collapsed="false">
      <c r="A177" s="30" t="s">
        <v>45</v>
      </c>
      <c r="B177" s="31" t="s">
        <v>84</v>
      </c>
      <c r="C177" s="31" t="s">
        <v>142</v>
      </c>
      <c r="D177" s="31" t="s">
        <v>46</v>
      </c>
      <c r="E177" s="31"/>
      <c r="F177" s="44" t="n">
        <f aca="false">F178</f>
        <v>12.8</v>
      </c>
      <c r="G177" s="52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X177" s="44" t="n">
        <f aca="false">X178</f>
        <v>12.8</v>
      </c>
      <c r="Y177" s="14" t="n">
        <f aca="false">X177/F177*100</f>
        <v>100</v>
      </c>
    </row>
    <row r="178" s="46" customFormat="true" ht="18.75" hidden="false" customHeight="false" outlineLevel="6" collapsed="false">
      <c r="A178" s="32" t="s">
        <v>49</v>
      </c>
      <c r="B178" s="33" t="s">
        <v>84</v>
      </c>
      <c r="C178" s="33" t="s">
        <v>142</v>
      </c>
      <c r="D178" s="33" t="s">
        <v>50</v>
      </c>
      <c r="E178" s="33"/>
      <c r="F178" s="45" t="n">
        <v>12.8</v>
      </c>
      <c r="G178" s="52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X178" s="45" t="n">
        <v>12.8</v>
      </c>
      <c r="Y178" s="14" t="n">
        <f aca="false">X178/F178*100</f>
        <v>100</v>
      </c>
    </row>
    <row r="179" s="46" customFormat="true" ht="18.75" hidden="false" customHeight="false" outlineLevel="6" collapsed="false">
      <c r="A179" s="60" t="s">
        <v>148</v>
      </c>
      <c r="B179" s="61" t="s">
        <v>149</v>
      </c>
      <c r="C179" s="61" t="s">
        <v>15</v>
      </c>
      <c r="D179" s="61" t="s">
        <v>16</v>
      </c>
      <c r="E179" s="61"/>
      <c r="F179" s="62" t="n">
        <f aca="false">F180</f>
        <v>1943.634</v>
      </c>
      <c r="G179" s="52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X179" s="62" t="n">
        <f aca="false">X180</f>
        <v>1943.634</v>
      </c>
      <c r="Y179" s="14" t="n">
        <f aca="false">X179/F179*100</f>
        <v>100</v>
      </c>
    </row>
    <row r="180" customFormat="false" ht="18.75" hidden="false" customHeight="false" outlineLevel="6" collapsed="false">
      <c r="A180" s="35" t="s">
        <v>150</v>
      </c>
      <c r="B180" s="36" t="s">
        <v>151</v>
      </c>
      <c r="C180" s="36" t="s">
        <v>15</v>
      </c>
      <c r="D180" s="36" t="s">
        <v>16</v>
      </c>
      <c r="E180" s="36" t="s">
        <v>16</v>
      </c>
      <c r="F180" s="39" t="n">
        <f aca="false">F181</f>
        <v>1943.634</v>
      </c>
      <c r="G180" s="63" t="e">
        <f aca="false">#REF!</f>
        <v>#REF!</v>
      </c>
      <c r="H180" s="64" t="e">
        <f aca="false">#REF!</f>
        <v>#REF!</v>
      </c>
      <c r="I180" s="64" t="e">
        <f aca="false">#REF!</f>
        <v>#REF!</v>
      </c>
      <c r="J180" s="64" t="e">
        <f aca="false">#REF!</f>
        <v>#REF!</v>
      </c>
      <c r="K180" s="64" t="e">
        <f aca="false">#REF!</f>
        <v>#REF!</v>
      </c>
      <c r="L180" s="64" t="e">
        <f aca="false">#REF!</f>
        <v>#REF!</v>
      </c>
      <c r="M180" s="64" t="e">
        <f aca="false">#REF!</f>
        <v>#REF!</v>
      </c>
      <c r="N180" s="64" t="e">
        <f aca="false">#REF!</f>
        <v>#REF!</v>
      </c>
      <c r="O180" s="64" t="e">
        <f aca="false">#REF!</f>
        <v>#REF!</v>
      </c>
      <c r="P180" s="64" t="e">
        <f aca="false">#REF!</f>
        <v>#REF!</v>
      </c>
      <c r="Q180" s="64" t="e">
        <f aca="false">#REF!</f>
        <v>#REF!</v>
      </c>
      <c r="R180" s="64" t="e">
        <f aca="false">#REF!</f>
        <v>#REF!</v>
      </c>
      <c r="S180" s="64" t="e">
        <f aca="false">#REF!</f>
        <v>#REF!</v>
      </c>
      <c r="T180" s="64" t="e">
        <f aca="false">#REF!</f>
        <v>#REF!</v>
      </c>
      <c r="U180" s="64" t="e">
        <f aca="false">#REF!</f>
        <v>#REF!</v>
      </c>
      <c r="V180" s="65" t="e">
        <f aca="false">#REF!</f>
        <v>#REF!</v>
      </c>
      <c r="W180" s="66"/>
      <c r="X180" s="39" t="n">
        <f aca="false">X181</f>
        <v>1943.634</v>
      </c>
      <c r="Y180" s="14" t="n">
        <f aca="false">X180/F180*100</f>
        <v>100</v>
      </c>
    </row>
    <row r="181" customFormat="false" ht="31.5" hidden="false" customHeight="false" outlineLevel="6" collapsed="false">
      <c r="A181" s="21" t="s">
        <v>19</v>
      </c>
      <c r="B181" s="22" t="s">
        <v>151</v>
      </c>
      <c r="C181" s="22" t="s">
        <v>20</v>
      </c>
      <c r="D181" s="22" t="s">
        <v>16</v>
      </c>
      <c r="E181" s="22"/>
      <c r="F181" s="23" t="n">
        <f aca="false">F182</f>
        <v>1943.634</v>
      </c>
      <c r="G181" s="67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9"/>
      <c r="W181" s="70"/>
      <c r="X181" s="23" t="n">
        <f aca="false">X182</f>
        <v>1943.634</v>
      </c>
      <c r="Y181" s="14" t="n">
        <f aca="false">X181/F181*100</f>
        <v>100</v>
      </c>
    </row>
    <row r="182" customFormat="false" ht="31.5" hidden="false" customHeight="false" outlineLevel="6" collapsed="false">
      <c r="A182" s="21" t="s">
        <v>21</v>
      </c>
      <c r="B182" s="22" t="s">
        <v>151</v>
      </c>
      <c r="C182" s="22" t="s">
        <v>22</v>
      </c>
      <c r="D182" s="22" t="s">
        <v>16</v>
      </c>
      <c r="E182" s="22"/>
      <c r="F182" s="23" t="n">
        <f aca="false">F183</f>
        <v>1943.634</v>
      </c>
      <c r="G182" s="67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9"/>
      <c r="W182" s="70"/>
      <c r="X182" s="23" t="n">
        <f aca="false">X183</f>
        <v>1943.634</v>
      </c>
      <c r="Y182" s="14" t="n">
        <f aca="false">X182/F182*100</f>
        <v>100</v>
      </c>
    </row>
    <row r="183" customFormat="false" ht="31.5" hidden="false" customHeight="false" outlineLevel="6" collapsed="false">
      <c r="A183" s="25" t="s">
        <v>152</v>
      </c>
      <c r="B183" s="26" t="s">
        <v>151</v>
      </c>
      <c r="C183" s="26" t="s">
        <v>153</v>
      </c>
      <c r="D183" s="26" t="s">
        <v>16</v>
      </c>
      <c r="E183" s="26" t="s">
        <v>16</v>
      </c>
      <c r="F183" s="27" t="n">
        <f aca="false">F184</f>
        <v>1943.634</v>
      </c>
      <c r="G183" s="71" t="n">
        <f aca="false">G184</f>
        <v>1397.92</v>
      </c>
      <c r="H183" s="72" t="n">
        <f aca="false">H184</f>
        <v>0</v>
      </c>
      <c r="I183" s="72" t="n">
        <f aca="false">I184</f>
        <v>0</v>
      </c>
      <c r="J183" s="72" t="n">
        <f aca="false">J184</f>
        <v>0</v>
      </c>
      <c r="K183" s="72" t="n">
        <f aca="false">K184</f>
        <v>0</v>
      </c>
      <c r="L183" s="72" t="n">
        <f aca="false">L184</f>
        <v>0</v>
      </c>
      <c r="M183" s="72" t="n">
        <f aca="false">M184</f>
        <v>0</v>
      </c>
      <c r="N183" s="72" t="n">
        <f aca="false">N184</f>
        <v>0</v>
      </c>
      <c r="O183" s="72" t="n">
        <f aca="false">O184</f>
        <v>0</v>
      </c>
      <c r="P183" s="72" t="n">
        <f aca="false">P184</f>
        <v>0</v>
      </c>
      <c r="Q183" s="72" t="n">
        <f aca="false">Q184</f>
        <v>0</v>
      </c>
      <c r="R183" s="72" t="n">
        <f aca="false">R184</f>
        <v>0</v>
      </c>
      <c r="S183" s="72" t="n">
        <f aca="false">S184</f>
        <v>0</v>
      </c>
      <c r="T183" s="72" t="n">
        <f aca="false">T184</f>
        <v>0</v>
      </c>
      <c r="U183" s="72" t="n">
        <f aca="false">U184</f>
        <v>0</v>
      </c>
      <c r="V183" s="73" t="n">
        <f aca="false">V184</f>
        <v>0</v>
      </c>
      <c r="W183" s="74"/>
      <c r="X183" s="27" t="n">
        <f aca="false">X184</f>
        <v>1943.634</v>
      </c>
      <c r="Y183" s="14" t="n">
        <f aca="false">X183/F183*100</f>
        <v>100</v>
      </c>
    </row>
    <row r="184" customFormat="false" ht="18.75" hidden="false" customHeight="false" outlineLevel="6" collapsed="false">
      <c r="A184" s="30" t="s">
        <v>154</v>
      </c>
      <c r="B184" s="31" t="s">
        <v>151</v>
      </c>
      <c r="C184" s="31" t="s">
        <v>153</v>
      </c>
      <c r="D184" s="31" t="s">
        <v>155</v>
      </c>
      <c r="E184" s="31" t="s">
        <v>156</v>
      </c>
      <c r="F184" s="29" t="n">
        <v>1943.634</v>
      </c>
      <c r="G184" s="71" t="n">
        <v>1397.92</v>
      </c>
      <c r="H184" s="49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53"/>
      <c r="W184" s="74"/>
      <c r="X184" s="29" t="n">
        <v>1943.634</v>
      </c>
      <c r="Y184" s="14" t="n">
        <f aca="false">X184/F184*100</f>
        <v>100</v>
      </c>
    </row>
    <row r="185" s="46" customFormat="true" ht="32.25" hidden="false" customHeight="true" outlineLevel="6" collapsed="false">
      <c r="A185" s="10" t="s">
        <v>157</v>
      </c>
      <c r="B185" s="11" t="s">
        <v>158</v>
      </c>
      <c r="C185" s="11" t="s">
        <v>15</v>
      </c>
      <c r="D185" s="11" t="s">
        <v>16</v>
      </c>
      <c r="E185" s="11"/>
      <c r="F185" s="14" t="n">
        <f aca="false">F186</f>
        <v>250</v>
      </c>
      <c r="G185" s="13" t="n">
        <f aca="false">G186</f>
        <v>0</v>
      </c>
      <c r="H185" s="14" t="n">
        <f aca="false">H186</f>
        <v>0</v>
      </c>
      <c r="I185" s="14" t="n">
        <f aca="false">I186</f>
        <v>0</v>
      </c>
      <c r="J185" s="14" t="n">
        <f aca="false">J186</f>
        <v>0</v>
      </c>
      <c r="K185" s="14" t="n">
        <f aca="false">K186</f>
        <v>0</v>
      </c>
      <c r="L185" s="14" t="n">
        <f aca="false">L186</f>
        <v>0</v>
      </c>
      <c r="M185" s="14" t="n">
        <f aca="false">M186</f>
        <v>0</v>
      </c>
      <c r="N185" s="14" t="n">
        <f aca="false">N186</f>
        <v>0</v>
      </c>
      <c r="O185" s="14" t="n">
        <f aca="false">O186</f>
        <v>0</v>
      </c>
      <c r="P185" s="14" t="n">
        <f aca="false">P186</f>
        <v>0</v>
      </c>
      <c r="Q185" s="14" t="n">
        <f aca="false">Q186</f>
        <v>0</v>
      </c>
      <c r="R185" s="14" t="n">
        <f aca="false">R186</f>
        <v>0</v>
      </c>
      <c r="S185" s="14" t="n">
        <f aca="false">S186</f>
        <v>0</v>
      </c>
      <c r="T185" s="14" t="n">
        <f aca="false">T186</f>
        <v>0</v>
      </c>
      <c r="U185" s="14" t="n">
        <f aca="false">U186</f>
        <v>0</v>
      </c>
      <c r="V185" s="14" t="n">
        <f aca="false">V186</f>
        <v>0</v>
      </c>
      <c r="X185" s="14" t="n">
        <f aca="false">X186</f>
        <v>250</v>
      </c>
      <c r="Y185" s="14" t="n">
        <f aca="false">X185/F185*100</f>
        <v>100</v>
      </c>
    </row>
    <row r="186" s="46" customFormat="true" ht="48" hidden="false" customHeight="true" outlineLevel="3" collapsed="false">
      <c r="A186" s="35" t="s">
        <v>159</v>
      </c>
      <c r="B186" s="36" t="s">
        <v>160</v>
      </c>
      <c r="C186" s="36" t="s">
        <v>15</v>
      </c>
      <c r="D186" s="36" t="s">
        <v>16</v>
      </c>
      <c r="E186" s="36"/>
      <c r="F186" s="39" t="n">
        <f aca="false">F187</f>
        <v>250</v>
      </c>
      <c r="G186" s="38" t="n">
        <f aca="false">G188</f>
        <v>0</v>
      </c>
      <c r="H186" s="39" t="n">
        <f aca="false">H188</f>
        <v>0</v>
      </c>
      <c r="I186" s="39" t="n">
        <f aca="false">I188</f>
        <v>0</v>
      </c>
      <c r="J186" s="39" t="n">
        <f aca="false">J188</f>
        <v>0</v>
      </c>
      <c r="K186" s="39" t="n">
        <f aca="false">K188</f>
        <v>0</v>
      </c>
      <c r="L186" s="39" t="n">
        <f aca="false">L188</f>
        <v>0</v>
      </c>
      <c r="M186" s="39" t="n">
        <f aca="false">M188</f>
        <v>0</v>
      </c>
      <c r="N186" s="39" t="n">
        <f aca="false">N188</f>
        <v>0</v>
      </c>
      <c r="O186" s="39" t="n">
        <f aca="false">O188</f>
        <v>0</v>
      </c>
      <c r="P186" s="39" t="n">
        <f aca="false">P188</f>
        <v>0</v>
      </c>
      <c r="Q186" s="39" t="n">
        <f aca="false">Q188</f>
        <v>0</v>
      </c>
      <c r="R186" s="39" t="n">
        <f aca="false">R188</f>
        <v>0</v>
      </c>
      <c r="S186" s="39" t="n">
        <f aca="false">S188</f>
        <v>0</v>
      </c>
      <c r="T186" s="39" t="n">
        <f aca="false">T188</f>
        <v>0</v>
      </c>
      <c r="U186" s="39" t="n">
        <f aca="false">U188</f>
        <v>0</v>
      </c>
      <c r="V186" s="39" t="n">
        <f aca="false">V188</f>
        <v>0</v>
      </c>
      <c r="X186" s="39" t="n">
        <f aca="false">X187</f>
        <v>250</v>
      </c>
      <c r="Y186" s="14" t="n">
        <f aca="false">X186/F186*100</f>
        <v>100</v>
      </c>
    </row>
    <row r="187" s="46" customFormat="true" ht="34.5" hidden="false" customHeight="true" outlineLevel="3" collapsed="false">
      <c r="A187" s="21" t="s">
        <v>19</v>
      </c>
      <c r="B187" s="36" t="s">
        <v>160</v>
      </c>
      <c r="C187" s="36" t="s">
        <v>20</v>
      </c>
      <c r="D187" s="36" t="s">
        <v>16</v>
      </c>
      <c r="E187" s="36"/>
      <c r="F187" s="39" t="n">
        <f aca="false">F188</f>
        <v>250</v>
      </c>
      <c r="G187" s="38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X187" s="39" t="n">
        <f aca="false">X188</f>
        <v>250</v>
      </c>
      <c r="Y187" s="14" t="n">
        <f aca="false">X187/F187*100</f>
        <v>100</v>
      </c>
    </row>
    <row r="188" s="46" customFormat="true" ht="30.75" hidden="false" customHeight="true" outlineLevel="3" collapsed="false">
      <c r="A188" s="21" t="s">
        <v>21</v>
      </c>
      <c r="B188" s="22" t="s">
        <v>160</v>
      </c>
      <c r="C188" s="22" t="s">
        <v>22</v>
      </c>
      <c r="D188" s="22" t="s">
        <v>16</v>
      </c>
      <c r="E188" s="22"/>
      <c r="F188" s="23" t="n">
        <f aca="false">F189</f>
        <v>250</v>
      </c>
      <c r="G188" s="24" t="n">
        <f aca="false">G189</f>
        <v>0</v>
      </c>
      <c r="H188" s="23" t="n">
        <f aca="false">H189</f>
        <v>0</v>
      </c>
      <c r="I188" s="23" t="n">
        <f aca="false">I189</f>
        <v>0</v>
      </c>
      <c r="J188" s="23" t="n">
        <f aca="false">J189</f>
        <v>0</v>
      </c>
      <c r="K188" s="23" t="n">
        <f aca="false">K189</f>
        <v>0</v>
      </c>
      <c r="L188" s="23" t="n">
        <f aca="false">L189</f>
        <v>0</v>
      </c>
      <c r="M188" s="23" t="n">
        <f aca="false">M189</f>
        <v>0</v>
      </c>
      <c r="N188" s="23" t="n">
        <f aca="false">N189</f>
        <v>0</v>
      </c>
      <c r="O188" s="23" t="n">
        <f aca="false">O189</f>
        <v>0</v>
      </c>
      <c r="P188" s="23" t="n">
        <f aca="false">P189</f>
        <v>0</v>
      </c>
      <c r="Q188" s="23" t="n">
        <f aca="false">Q189</f>
        <v>0</v>
      </c>
      <c r="R188" s="23" t="n">
        <f aca="false">R189</f>
        <v>0</v>
      </c>
      <c r="S188" s="23" t="n">
        <f aca="false">S189</f>
        <v>0</v>
      </c>
      <c r="T188" s="23" t="n">
        <f aca="false">T189</f>
        <v>0</v>
      </c>
      <c r="U188" s="23" t="n">
        <f aca="false">U189</f>
        <v>0</v>
      </c>
      <c r="V188" s="23" t="n">
        <f aca="false">V189</f>
        <v>0</v>
      </c>
      <c r="X188" s="23" t="n">
        <f aca="false">X189</f>
        <v>250</v>
      </c>
      <c r="Y188" s="14" t="n">
        <f aca="false">X188/F188*100</f>
        <v>100</v>
      </c>
    </row>
    <row r="189" s="46" customFormat="true" ht="32.25" hidden="false" customHeight="true" outlineLevel="4" collapsed="false">
      <c r="A189" s="25" t="s">
        <v>161</v>
      </c>
      <c r="B189" s="26" t="s">
        <v>160</v>
      </c>
      <c r="C189" s="26" t="s">
        <v>162</v>
      </c>
      <c r="D189" s="26" t="s">
        <v>16</v>
      </c>
      <c r="E189" s="26"/>
      <c r="F189" s="27" t="n">
        <f aca="false">F190</f>
        <v>250</v>
      </c>
      <c r="G189" s="28" t="n">
        <f aca="false">G190</f>
        <v>0</v>
      </c>
      <c r="H189" s="29" t="n">
        <f aca="false">H190</f>
        <v>0</v>
      </c>
      <c r="I189" s="29" t="n">
        <f aca="false">I190</f>
        <v>0</v>
      </c>
      <c r="J189" s="29" t="n">
        <f aca="false">J190</f>
        <v>0</v>
      </c>
      <c r="K189" s="29" t="n">
        <f aca="false">K190</f>
        <v>0</v>
      </c>
      <c r="L189" s="29" t="n">
        <f aca="false">L190</f>
        <v>0</v>
      </c>
      <c r="M189" s="29" t="n">
        <f aca="false">M190</f>
        <v>0</v>
      </c>
      <c r="N189" s="29" t="n">
        <f aca="false">N190</f>
        <v>0</v>
      </c>
      <c r="O189" s="29" t="n">
        <f aca="false">O190</f>
        <v>0</v>
      </c>
      <c r="P189" s="29" t="n">
        <f aca="false">P190</f>
        <v>0</v>
      </c>
      <c r="Q189" s="29" t="n">
        <f aca="false">Q190</f>
        <v>0</v>
      </c>
      <c r="R189" s="29" t="n">
        <f aca="false">R190</f>
        <v>0</v>
      </c>
      <c r="S189" s="29" t="n">
        <f aca="false">S190</f>
        <v>0</v>
      </c>
      <c r="T189" s="29" t="n">
        <f aca="false">T190</f>
        <v>0</v>
      </c>
      <c r="U189" s="29" t="n">
        <f aca="false">U190</f>
        <v>0</v>
      </c>
      <c r="V189" s="29" t="n">
        <f aca="false">V190</f>
        <v>0</v>
      </c>
      <c r="X189" s="27" t="n">
        <f aca="false">X190</f>
        <v>250</v>
      </c>
      <c r="Y189" s="14" t="n">
        <f aca="false">X189/F189*100</f>
        <v>100</v>
      </c>
    </row>
    <row r="190" s="46" customFormat="true" ht="18.75" hidden="false" customHeight="false" outlineLevel="5" collapsed="false">
      <c r="A190" s="30" t="s">
        <v>37</v>
      </c>
      <c r="B190" s="31" t="s">
        <v>160</v>
      </c>
      <c r="C190" s="31" t="s">
        <v>162</v>
      </c>
      <c r="D190" s="31" t="s">
        <v>38</v>
      </c>
      <c r="E190" s="31"/>
      <c r="F190" s="29" t="n">
        <f aca="false">F191</f>
        <v>250</v>
      </c>
      <c r="G190" s="28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X190" s="29" t="n">
        <f aca="false">X191</f>
        <v>250</v>
      </c>
      <c r="Y190" s="14" t="n">
        <f aca="false">X190/F190*100</f>
        <v>100</v>
      </c>
    </row>
    <row r="191" s="46" customFormat="true" ht="31.5" hidden="false" customHeight="false" outlineLevel="5" collapsed="false">
      <c r="A191" s="32" t="s">
        <v>39</v>
      </c>
      <c r="B191" s="33" t="s">
        <v>160</v>
      </c>
      <c r="C191" s="33" t="s">
        <v>162</v>
      </c>
      <c r="D191" s="33" t="s">
        <v>40</v>
      </c>
      <c r="E191" s="33"/>
      <c r="F191" s="34" t="n">
        <v>250</v>
      </c>
      <c r="G191" s="28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X191" s="34" t="n">
        <v>250</v>
      </c>
      <c r="Y191" s="14" t="n">
        <f aca="false">X191/F191*100</f>
        <v>100</v>
      </c>
    </row>
    <row r="192" s="46" customFormat="true" ht="18.75" hidden="false" customHeight="false" outlineLevel="6" collapsed="false">
      <c r="A192" s="10" t="s">
        <v>163</v>
      </c>
      <c r="B192" s="11" t="s">
        <v>164</v>
      </c>
      <c r="C192" s="11" t="s">
        <v>15</v>
      </c>
      <c r="D192" s="11" t="s">
        <v>16</v>
      </c>
      <c r="E192" s="11"/>
      <c r="F192" s="75" t="n">
        <f aca="false">F204+F230+F193+F199</f>
        <v>106974.542</v>
      </c>
      <c r="G192" s="13" t="e">
        <f aca="false">G204+G230</f>
        <v>#REF!</v>
      </c>
      <c r="H192" s="14" t="e">
        <f aca="false">H204+H230</f>
        <v>#REF!</v>
      </c>
      <c r="I192" s="14" t="e">
        <f aca="false">I204+I230</f>
        <v>#REF!</v>
      </c>
      <c r="J192" s="14" t="e">
        <f aca="false">J204+J230</f>
        <v>#REF!</v>
      </c>
      <c r="K192" s="14" t="e">
        <f aca="false">K204+K230</f>
        <v>#REF!</v>
      </c>
      <c r="L192" s="14" t="e">
        <f aca="false">L204+L230</f>
        <v>#REF!</v>
      </c>
      <c r="M192" s="14" t="e">
        <f aca="false">M204+M230</f>
        <v>#REF!</v>
      </c>
      <c r="N192" s="14" t="e">
        <f aca="false">N204+N230</f>
        <v>#REF!</v>
      </c>
      <c r="O192" s="14" t="e">
        <f aca="false">O204+O230</f>
        <v>#REF!</v>
      </c>
      <c r="P192" s="14" t="e">
        <f aca="false">P204+P230</f>
        <v>#REF!</v>
      </c>
      <c r="Q192" s="14" t="e">
        <f aca="false">Q204+Q230</f>
        <v>#REF!</v>
      </c>
      <c r="R192" s="14" t="e">
        <f aca="false">R204+R230</f>
        <v>#REF!</v>
      </c>
      <c r="S192" s="14" t="e">
        <f aca="false">S204+S230</f>
        <v>#REF!</v>
      </c>
      <c r="T192" s="14" t="e">
        <f aca="false">T204+T230</f>
        <v>#REF!</v>
      </c>
      <c r="U192" s="14" t="e">
        <f aca="false">U204+U230</f>
        <v>#REF!</v>
      </c>
      <c r="V192" s="14" t="e">
        <f aca="false">V204+V230</f>
        <v>#REF!</v>
      </c>
      <c r="X192" s="75" t="n">
        <f aca="false">X204+X230+X193+X199</f>
        <v>88047.453</v>
      </c>
      <c r="Y192" s="14" t="n">
        <f aca="false">X192/F192*100</f>
        <v>82.3069221460186</v>
      </c>
    </row>
    <row r="193" s="46" customFormat="true" ht="18.75" hidden="false" customHeight="false" outlineLevel="6" collapsed="false">
      <c r="A193" s="76" t="s">
        <v>165</v>
      </c>
      <c r="B193" s="36" t="s">
        <v>166</v>
      </c>
      <c r="C193" s="36" t="s">
        <v>15</v>
      </c>
      <c r="D193" s="36" t="s">
        <v>16</v>
      </c>
      <c r="E193" s="36"/>
      <c r="F193" s="37" t="n">
        <f aca="false">F194</f>
        <v>499.319</v>
      </c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X193" s="37" t="n">
        <f aca="false">X194</f>
        <v>0</v>
      </c>
      <c r="Y193" s="14" t="n">
        <f aca="false">X193/F193*100</f>
        <v>0</v>
      </c>
    </row>
    <row r="194" s="46" customFormat="true" ht="31.5" hidden="false" customHeight="false" outlineLevel="6" collapsed="false">
      <c r="A194" s="21" t="s">
        <v>19</v>
      </c>
      <c r="B194" s="36" t="s">
        <v>166</v>
      </c>
      <c r="C194" s="36" t="s">
        <v>20</v>
      </c>
      <c r="D194" s="36" t="s">
        <v>16</v>
      </c>
      <c r="E194" s="36"/>
      <c r="F194" s="37" t="n">
        <f aca="false">F195</f>
        <v>499.319</v>
      </c>
      <c r="G194" s="13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X194" s="37" t="n">
        <f aca="false">X195</f>
        <v>0</v>
      </c>
      <c r="Y194" s="14" t="n">
        <f aca="false">X194/F194*100</f>
        <v>0</v>
      </c>
    </row>
    <row r="195" s="46" customFormat="true" ht="31.5" hidden="false" customHeight="false" outlineLevel="6" collapsed="false">
      <c r="A195" s="21" t="s">
        <v>21</v>
      </c>
      <c r="B195" s="36" t="s">
        <v>166</v>
      </c>
      <c r="C195" s="36" t="s">
        <v>22</v>
      </c>
      <c r="D195" s="36" t="s">
        <v>16</v>
      </c>
      <c r="E195" s="36"/>
      <c r="F195" s="37" t="n">
        <f aca="false">F196</f>
        <v>499.319</v>
      </c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X195" s="37" t="n">
        <f aca="false">X196</f>
        <v>0</v>
      </c>
      <c r="Y195" s="14" t="n">
        <f aca="false">X195/F195*100</f>
        <v>0</v>
      </c>
    </row>
    <row r="196" s="46" customFormat="true" ht="47.25" hidden="false" customHeight="false" outlineLevel="6" collapsed="false">
      <c r="A196" s="51" t="s">
        <v>167</v>
      </c>
      <c r="B196" s="26" t="s">
        <v>166</v>
      </c>
      <c r="C196" s="26" t="s">
        <v>168</v>
      </c>
      <c r="D196" s="26" t="s">
        <v>16</v>
      </c>
      <c r="E196" s="26"/>
      <c r="F196" s="43" t="n">
        <f aca="false">F197</f>
        <v>499.319</v>
      </c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X196" s="43" t="n">
        <f aca="false">X197</f>
        <v>0</v>
      </c>
      <c r="Y196" s="14" t="n">
        <f aca="false">X196/F196*100</f>
        <v>0</v>
      </c>
    </row>
    <row r="197" s="46" customFormat="true" ht="18.75" hidden="false" customHeight="false" outlineLevel="6" collapsed="false">
      <c r="A197" s="30" t="s">
        <v>37</v>
      </c>
      <c r="B197" s="31" t="s">
        <v>166</v>
      </c>
      <c r="C197" s="31" t="s">
        <v>168</v>
      </c>
      <c r="D197" s="31" t="s">
        <v>38</v>
      </c>
      <c r="E197" s="31"/>
      <c r="F197" s="44" t="n">
        <f aca="false">F198</f>
        <v>499.319</v>
      </c>
      <c r="G197" s="13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X197" s="44" t="n">
        <f aca="false">X198</f>
        <v>0</v>
      </c>
      <c r="Y197" s="14" t="n">
        <f aca="false">X197/F197*100</f>
        <v>0</v>
      </c>
    </row>
    <row r="198" s="46" customFormat="true" ht="31.5" hidden="false" customHeight="false" outlineLevel="6" collapsed="false">
      <c r="A198" s="32" t="s">
        <v>39</v>
      </c>
      <c r="B198" s="33" t="s">
        <v>166</v>
      </c>
      <c r="C198" s="33" t="s">
        <v>168</v>
      </c>
      <c r="D198" s="33" t="s">
        <v>40</v>
      </c>
      <c r="E198" s="33"/>
      <c r="F198" s="45" t="n">
        <v>499.319</v>
      </c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X198" s="45" t="n">
        <v>0</v>
      </c>
      <c r="Y198" s="14" t="n">
        <f aca="false">X198/F198*100</f>
        <v>0</v>
      </c>
    </row>
    <row r="199" s="46" customFormat="true" ht="18.75" hidden="false" customHeight="false" outlineLevel="6" collapsed="false">
      <c r="A199" s="21" t="s">
        <v>169</v>
      </c>
      <c r="B199" s="36" t="s">
        <v>170</v>
      </c>
      <c r="C199" s="36" t="s">
        <v>15</v>
      </c>
      <c r="D199" s="36" t="s">
        <v>16</v>
      </c>
      <c r="E199" s="36"/>
      <c r="F199" s="37" t="n">
        <f aca="false">F200</f>
        <v>3.223</v>
      </c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X199" s="37" t="n">
        <f aca="false">X200</f>
        <v>3.223</v>
      </c>
      <c r="Y199" s="14" t="n">
        <f aca="false">X199/F199*100</f>
        <v>100</v>
      </c>
    </row>
    <row r="200" s="46" customFormat="true" ht="31.5" hidden="false" customHeight="false" outlineLevel="6" collapsed="false">
      <c r="A200" s="21" t="s">
        <v>19</v>
      </c>
      <c r="B200" s="36" t="s">
        <v>170</v>
      </c>
      <c r="C200" s="36" t="s">
        <v>22</v>
      </c>
      <c r="D200" s="36" t="s">
        <v>16</v>
      </c>
      <c r="E200" s="36"/>
      <c r="F200" s="37" t="n">
        <f aca="false">F201</f>
        <v>3.223</v>
      </c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X200" s="37" t="n">
        <f aca="false">X201</f>
        <v>3.223</v>
      </c>
      <c r="Y200" s="14" t="n">
        <f aca="false">X200/F200*100</f>
        <v>100</v>
      </c>
    </row>
    <row r="201" s="46" customFormat="true" ht="62.25" hidden="false" customHeight="true" outlineLevel="6" collapsed="false">
      <c r="A201" s="25" t="s">
        <v>171</v>
      </c>
      <c r="B201" s="26" t="s">
        <v>170</v>
      </c>
      <c r="C201" s="26" t="s">
        <v>172</v>
      </c>
      <c r="D201" s="26" t="s">
        <v>16</v>
      </c>
      <c r="E201" s="26"/>
      <c r="F201" s="43" t="n">
        <f aca="false">F202</f>
        <v>3.223</v>
      </c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X201" s="43" t="n">
        <f aca="false">X202</f>
        <v>3.223</v>
      </c>
      <c r="Y201" s="14" t="n">
        <f aca="false">X201/F201*100</f>
        <v>100</v>
      </c>
    </row>
    <row r="202" s="46" customFormat="true" ht="18.75" hidden="false" customHeight="false" outlineLevel="6" collapsed="false">
      <c r="A202" s="30" t="s">
        <v>37</v>
      </c>
      <c r="B202" s="31" t="s">
        <v>170</v>
      </c>
      <c r="C202" s="31" t="s">
        <v>172</v>
      </c>
      <c r="D202" s="31" t="s">
        <v>38</v>
      </c>
      <c r="E202" s="31"/>
      <c r="F202" s="44" t="n">
        <f aca="false">F203</f>
        <v>3.223</v>
      </c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X202" s="44" t="n">
        <f aca="false">X203</f>
        <v>3.223</v>
      </c>
      <c r="Y202" s="14" t="n">
        <f aca="false">X202/F202*100</f>
        <v>100</v>
      </c>
    </row>
    <row r="203" s="46" customFormat="true" ht="31.5" hidden="false" customHeight="false" outlineLevel="6" collapsed="false">
      <c r="A203" s="32" t="s">
        <v>39</v>
      </c>
      <c r="B203" s="33" t="s">
        <v>170</v>
      </c>
      <c r="C203" s="33" t="s">
        <v>172</v>
      </c>
      <c r="D203" s="33" t="s">
        <v>40</v>
      </c>
      <c r="E203" s="33"/>
      <c r="F203" s="45" t="n">
        <v>3.223</v>
      </c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X203" s="45" t="n">
        <v>3.223</v>
      </c>
      <c r="Y203" s="14" t="n">
        <f aca="false">X203/F203*100</f>
        <v>100</v>
      </c>
    </row>
    <row r="204" s="46" customFormat="true" ht="18.75" hidden="false" customHeight="false" outlineLevel="6" collapsed="false">
      <c r="A204" s="21" t="s">
        <v>173</v>
      </c>
      <c r="B204" s="36" t="s">
        <v>174</v>
      </c>
      <c r="C204" s="36" t="s">
        <v>15</v>
      </c>
      <c r="D204" s="36" t="s">
        <v>16</v>
      </c>
      <c r="E204" s="36"/>
      <c r="F204" s="37" t="n">
        <f aca="false">F212+F205</f>
        <v>99265</v>
      </c>
      <c r="G204" s="38" t="n">
        <f aca="false">G212</f>
        <v>0</v>
      </c>
      <c r="H204" s="39" t="n">
        <f aca="false">H212</f>
        <v>0</v>
      </c>
      <c r="I204" s="39" t="n">
        <f aca="false">I212</f>
        <v>0</v>
      </c>
      <c r="J204" s="39" t="n">
        <f aca="false">J212</f>
        <v>0</v>
      </c>
      <c r="K204" s="39" t="n">
        <f aca="false">K212</f>
        <v>0</v>
      </c>
      <c r="L204" s="39" t="n">
        <f aca="false">L212</f>
        <v>0</v>
      </c>
      <c r="M204" s="39" t="n">
        <f aca="false">M212</f>
        <v>0</v>
      </c>
      <c r="N204" s="39" t="n">
        <f aca="false">N212</f>
        <v>0</v>
      </c>
      <c r="O204" s="39" t="n">
        <f aca="false">O212</f>
        <v>0</v>
      </c>
      <c r="P204" s="39" t="n">
        <f aca="false">P212</f>
        <v>0</v>
      </c>
      <c r="Q204" s="39" t="n">
        <f aca="false">Q212</f>
        <v>0</v>
      </c>
      <c r="R204" s="39" t="n">
        <f aca="false">R212</f>
        <v>0</v>
      </c>
      <c r="S204" s="39" t="n">
        <f aca="false">S212</f>
        <v>0</v>
      </c>
      <c r="T204" s="39" t="n">
        <f aca="false">T212</f>
        <v>0</v>
      </c>
      <c r="U204" s="39" t="n">
        <f aca="false">U212</f>
        <v>0</v>
      </c>
      <c r="V204" s="39" t="n">
        <f aca="false">V212</f>
        <v>0</v>
      </c>
      <c r="X204" s="37" t="n">
        <f aca="false">X212+X205</f>
        <v>82300</v>
      </c>
      <c r="Y204" s="14" t="n">
        <f aca="false">X204/F204*100</f>
        <v>82.9093839721956</v>
      </c>
    </row>
    <row r="205" s="46" customFormat="true" ht="31.5" hidden="false" customHeight="false" outlineLevel="6" collapsed="false">
      <c r="A205" s="35" t="s">
        <v>175</v>
      </c>
      <c r="B205" s="36" t="s">
        <v>174</v>
      </c>
      <c r="C205" s="36" t="s">
        <v>176</v>
      </c>
      <c r="D205" s="36" t="s">
        <v>16</v>
      </c>
      <c r="E205" s="36"/>
      <c r="F205" s="37" t="n">
        <f aca="false">F206+F211</f>
        <v>10000</v>
      </c>
      <c r="G205" s="38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X205" s="37" t="n">
        <f aca="false">X206+X211</f>
        <v>10000</v>
      </c>
      <c r="Y205" s="14" t="n">
        <f aca="false">X205/F205*100</f>
        <v>100</v>
      </c>
    </row>
    <row r="206" s="46" customFormat="true" ht="97.5" hidden="false" customHeight="true" outlineLevel="6" collapsed="false">
      <c r="A206" s="25" t="s">
        <v>177</v>
      </c>
      <c r="B206" s="26" t="s">
        <v>174</v>
      </c>
      <c r="C206" s="26" t="s">
        <v>178</v>
      </c>
      <c r="D206" s="26" t="s">
        <v>16</v>
      </c>
      <c r="E206" s="26"/>
      <c r="F206" s="43" t="n">
        <f aca="false">F207</f>
        <v>2000</v>
      </c>
      <c r="G206" s="38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X206" s="43" t="n">
        <f aca="false">X207</f>
        <v>2000</v>
      </c>
      <c r="Y206" s="14" t="n">
        <f aca="false">X206/F206*100</f>
        <v>100</v>
      </c>
    </row>
    <row r="207" s="46" customFormat="true" ht="47.25" hidden="false" customHeight="false" outlineLevel="6" collapsed="false">
      <c r="A207" s="30" t="s">
        <v>143</v>
      </c>
      <c r="B207" s="31" t="s">
        <v>174</v>
      </c>
      <c r="C207" s="31" t="s">
        <v>178</v>
      </c>
      <c r="D207" s="31" t="s">
        <v>144</v>
      </c>
      <c r="E207" s="31"/>
      <c r="F207" s="44" t="n">
        <f aca="false">F208</f>
        <v>2000</v>
      </c>
      <c r="G207" s="38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X207" s="44" t="n">
        <f aca="false">X208</f>
        <v>2000</v>
      </c>
      <c r="Y207" s="14" t="n">
        <f aca="false">X207/F207*100</f>
        <v>100</v>
      </c>
    </row>
    <row r="208" s="46" customFormat="true" ht="47.25" hidden="false" customHeight="false" outlineLevel="6" collapsed="false">
      <c r="A208" s="32" t="s">
        <v>143</v>
      </c>
      <c r="B208" s="33" t="s">
        <v>174</v>
      </c>
      <c r="C208" s="33" t="s">
        <v>178</v>
      </c>
      <c r="D208" s="33" t="s">
        <v>147</v>
      </c>
      <c r="E208" s="33"/>
      <c r="F208" s="45" t="n">
        <v>2000</v>
      </c>
      <c r="G208" s="38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X208" s="45" t="n">
        <v>2000</v>
      </c>
      <c r="Y208" s="14" t="n">
        <f aca="false">X208/F208*100</f>
        <v>100</v>
      </c>
    </row>
    <row r="209" s="46" customFormat="true" ht="110.25" hidden="false" customHeight="false" outlineLevel="6" collapsed="false">
      <c r="A209" s="25" t="s">
        <v>179</v>
      </c>
      <c r="B209" s="26" t="s">
        <v>174</v>
      </c>
      <c r="C209" s="26" t="s">
        <v>180</v>
      </c>
      <c r="D209" s="26" t="s">
        <v>16</v>
      </c>
      <c r="E209" s="26"/>
      <c r="F209" s="43" t="n">
        <f aca="false">F210</f>
        <v>8000</v>
      </c>
      <c r="G209" s="38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X209" s="43" t="n">
        <f aca="false">X210</f>
        <v>8000</v>
      </c>
      <c r="Y209" s="14" t="n">
        <f aca="false">X209/F209*100</f>
        <v>100</v>
      </c>
    </row>
    <row r="210" s="46" customFormat="true" ht="47.25" hidden="false" customHeight="false" outlineLevel="6" collapsed="false">
      <c r="A210" s="30" t="s">
        <v>143</v>
      </c>
      <c r="B210" s="31" t="s">
        <v>174</v>
      </c>
      <c r="C210" s="31" t="s">
        <v>180</v>
      </c>
      <c r="D210" s="31" t="s">
        <v>144</v>
      </c>
      <c r="E210" s="31"/>
      <c r="F210" s="44" t="n">
        <f aca="false">F211</f>
        <v>8000</v>
      </c>
      <c r="G210" s="38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X210" s="44" t="n">
        <f aca="false">X211</f>
        <v>8000</v>
      </c>
      <c r="Y210" s="14" t="n">
        <f aca="false">X210/F210*100</f>
        <v>100</v>
      </c>
    </row>
    <row r="211" s="46" customFormat="true" ht="47.25" hidden="false" customHeight="false" outlineLevel="6" collapsed="false">
      <c r="A211" s="32" t="s">
        <v>143</v>
      </c>
      <c r="B211" s="33" t="s">
        <v>174</v>
      </c>
      <c r="C211" s="33" t="s">
        <v>180</v>
      </c>
      <c r="D211" s="33" t="s">
        <v>147</v>
      </c>
      <c r="E211" s="33"/>
      <c r="F211" s="45" t="n">
        <v>8000</v>
      </c>
      <c r="G211" s="38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X211" s="45" t="n">
        <v>8000</v>
      </c>
      <c r="Y211" s="14" t="n">
        <f aca="false">X211/F211*100</f>
        <v>100</v>
      </c>
    </row>
    <row r="212" s="46" customFormat="true" ht="31.5" hidden="false" customHeight="false" outlineLevel="6" collapsed="false">
      <c r="A212" s="35" t="s">
        <v>181</v>
      </c>
      <c r="B212" s="22" t="s">
        <v>174</v>
      </c>
      <c r="C212" s="22" t="s">
        <v>182</v>
      </c>
      <c r="D212" s="22" t="s">
        <v>16</v>
      </c>
      <c r="E212" s="22"/>
      <c r="F212" s="40" t="n">
        <f aca="false">F213+F224+F216+F222+F227+F219</f>
        <v>89265</v>
      </c>
      <c r="G212" s="24" t="n">
        <f aca="false">G213</f>
        <v>0</v>
      </c>
      <c r="H212" s="23" t="n">
        <f aca="false">H213</f>
        <v>0</v>
      </c>
      <c r="I212" s="23" t="n">
        <f aca="false">I213</f>
        <v>0</v>
      </c>
      <c r="J212" s="23" t="n">
        <f aca="false">J213</f>
        <v>0</v>
      </c>
      <c r="K212" s="23" t="n">
        <f aca="false">K213</f>
        <v>0</v>
      </c>
      <c r="L212" s="23" t="n">
        <f aca="false">L213</f>
        <v>0</v>
      </c>
      <c r="M212" s="23" t="n">
        <f aca="false">M213</f>
        <v>0</v>
      </c>
      <c r="N212" s="23" t="n">
        <f aca="false">N213</f>
        <v>0</v>
      </c>
      <c r="O212" s="23" t="n">
        <f aca="false">O213</f>
        <v>0</v>
      </c>
      <c r="P212" s="23" t="n">
        <f aca="false">P213</f>
        <v>0</v>
      </c>
      <c r="Q212" s="23" t="n">
        <f aca="false">Q213</f>
        <v>0</v>
      </c>
      <c r="R212" s="23" t="n">
        <f aca="false">R213</f>
        <v>0</v>
      </c>
      <c r="S212" s="23" t="n">
        <f aca="false">S213</f>
        <v>0</v>
      </c>
      <c r="T212" s="23" t="n">
        <f aca="false">T213</f>
        <v>0</v>
      </c>
      <c r="U212" s="23" t="n">
        <f aca="false">U213</f>
        <v>0</v>
      </c>
      <c r="V212" s="23" t="n">
        <f aca="false">V213</f>
        <v>0</v>
      </c>
      <c r="X212" s="40" t="n">
        <f aca="false">X213+X224+X216+X222+X227+X219</f>
        <v>72300</v>
      </c>
      <c r="Y212" s="14" t="n">
        <f aca="false">X212/F212*100</f>
        <v>80.9947907914636</v>
      </c>
    </row>
    <row r="213" s="46" customFormat="true" ht="51.75" hidden="false" customHeight="true" outlineLevel="6" collapsed="false">
      <c r="A213" s="25" t="s">
        <v>183</v>
      </c>
      <c r="B213" s="26" t="s">
        <v>174</v>
      </c>
      <c r="C213" s="26" t="s">
        <v>184</v>
      </c>
      <c r="D213" s="26" t="s">
        <v>16</v>
      </c>
      <c r="E213" s="26"/>
      <c r="F213" s="43" t="n">
        <f aca="false">F214</f>
        <v>0</v>
      </c>
      <c r="G213" s="28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X213" s="43" t="n">
        <f aca="false">X214</f>
        <v>0</v>
      </c>
      <c r="Y213" s="14" t="n">
        <v>0</v>
      </c>
    </row>
    <row r="214" s="46" customFormat="true" ht="18.75" hidden="false" customHeight="false" outlineLevel="6" collapsed="false">
      <c r="A214" s="30" t="s">
        <v>37</v>
      </c>
      <c r="B214" s="31" t="s">
        <v>174</v>
      </c>
      <c r="C214" s="31" t="s">
        <v>184</v>
      </c>
      <c r="D214" s="31" t="s">
        <v>38</v>
      </c>
      <c r="E214" s="31"/>
      <c r="F214" s="44" t="n">
        <f aca="false">F215</f>
        <v>0</v>
      </c>
      <c r="G214" s="28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X214" s="44" t="n">
        <f aca="false">X215</f>
        <v>0</v>
      </c>
      <c r="Y214" s="14" t="n">
        <v>0</v>
      </c>
    </row>
    <row r="215" s="46" customFormat="true" ht="31.5" hidden="false" customHeight="false" outlineLevel="6" collapsed="false">
      <c r="A215" s="32" t="s">
        <v>39</v>
      </c>
      <c r="B215" s="33" t="s">
        <v>174</v>
      </c>
      <c r="C215" s="33" t="s">
        <v>184</v>
      </c>
      <c r="D215" s="33" t="s">
        <v>40</v>
      </c>
      <c r="E215" s="33"/>
      <c r="F215" s="45" t="n">
        <v>0</v>
      </c>
      <c r="G215" s="28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X215" s="45" t="n">
        <v>0</v>
      </c>
      <c r="Y215" s="14" t="n">
        <v>0</v>
      </c>
    </row>
    <row r="216" s="46" customFormat="true" ht="49.5" hidden="false" customHeight="true" outlineLevel="6" collapsed="false">
      <c r="A216" s="25" t="s">
        <v>185</v>
      </c>
      <c r="B216" s="26" t="s">
        <v>174</v>
      </c>
      <c r="C216" s="26" t="s">
        <v>186</v>
      </c>
      <c r="D216" s="26" t="s">
        <v>16</v>
      </c>
      <c r="E216" s="26"/>
      <c r="F216" s="43" t="n">
        <f aca="false">F217</f>
        <v>9349.86</v>
      </c>
      <c r="G216" s="28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X216" s="43" t="n">
        <f aca="false">X217</f>
        <v>9349.86</v>
      </c>
      <c r="Y216" s="14" t="n">
        <f aca="false">X216/F216*100</f>
        <v>100</v>
      </c>
    </row>
    <row r="217" s="46" customFormat="true" ht="18.75" hidden="false" customHeight="false" outlineLevel="6" collapsed="false">
      <c r="A217" s="30" t="s">
        <v>37</v>
      </c>
      <c r="B217" s="31" t="s">
        <v>174</v>
      </c>
      <c r="C217" s="31" t="s">
        <v>186</v>
      </c>
      <c r="D217" s="31" t="s">
        <v>38</v>
      </c>
      <c r="E217" s="31"/>
      <c r="F217" s="44" t="n">
        <f aca="false">F218</f>
        <v>9349.86</v>
      </c>
      <c r="G217" s="28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X217" s="44" t="n">
        <f aca="false">X218</f>
        <v>9349.86</v>
      </c>
      <c r="Y217" s="14" t="n">
        <f aca="false">X217/F217*100</f>
        <v>100</v>
      </c>
    </row>
    <row r="218" s="46" customFormat="true" ht="31.5" hidden="false" customHeight="false" outlineLevel="6" collapsed="false">
      <c r="A218" s="32" t="s">
        <v>39</v>
      </c>
      <c r="B218" s="33" t="s">
        <v>174</v>
      </c>
      <c r="C218" s="33" t="s">
        <v>186</v>
      </c>
      <c r="D218" s="33" t="s">
        <v>40</v>
      </c>
      <c r="E218" s="33"/>
      <c r="F218" s="45" t="n">
        <v>9349.86</v>
      </c>
      <c r="G218" s="28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X218" s="45" t="n">
        <v>9349.86</v>
      </c>
      <c r="Y218" s="14" t="n">
        <f aca="false">X218/F218*100</f>
        <v>100</v>
      </c>
    </row>
    <row r="219" s="46" customFormat="true" ht="54" hidden="false" customHeight="true" outlineLevel="6" collapsed="false">
      <c r="A219" s="25" t="s">
        <v>187</v>
      </c>
      <c r="B219" s="26" t="s">
        <v>174</v>
      </c>
      <c r="C219" s="26" t="s">
        <v>188</v>
      </c>
      <c r="D219" s="26" t="s">
        <v>16</v>
      </c>
      <c r="E219" s="26"/>
      <c r="F219" s="43" t="n">
        <f aca="false">F220</f>
        <v>53165</v>
      </c>
      <c r="G219" s="28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X219" s="43" t="n">
        <f aca="false">X220</f>
        <v>36200</v>
      </c>
      <c r="Y219" s="14" t="n">
        <f aca="false">X219/F219*100</f>
        <v>68.0899087745697</v>
      </c>
    </row>
    <row r="220" s="46" customFormat="true" ht="18.75" hidden="false" customHeight="false" outlineLevel="6" collapsed="false">
      <c r="A220" s="30" t="s">
        <v>37</v>
      </c>
      <c r="B220" s="31" t="s">
        <v>174</v>
      </c>
      <c r="C220" s="31" t="s">
        <v>188</v>
      </c>
      <c r="D220" s="31" t="s">
        <v>38</v>
      </c>
      <c r="E220" s="31"/>
      <c r="F220" s="44" t="n">
        <f aca="false">F221</f>
        <v>53165</v>
      </c>
      <c r="G220" s="28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X220" s="44" t="n">
        <f aca="false">X221</f>
        <v>36200</v>
      </c>
      <c r="Y220" s="14" t="n">
        <f aca="false">X220/F220*100</f>
        <v>68.0899087745697</v>
      </c>
    </row>
    <row r="221" s="46" customFormat="true" ht="31.5" hidden="false" customHeight="false" outlineLevel="6" collapsed="false">
      <c r="A221" s="32" t="s">
        <v>39</v>
      </c>
      <c r="B221" s="33" t="s">
        <v>174</v>
      </c>
      <c r="C221" s="33" t="s">
        <v>188</v>
      </c>
      <c r="D221" s="33" t="s">
        <v>40</v>
      </c>
      <c r="E221" s="33"/>
      <c r="F221" s="45" t="n">
        <v>53165</v>
      </c>
      <c r="G221" s="28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X221" s="45" t="n">
        <v>36200</v>
      </c>
      <c r="Y221" s="14" t="n">
        <f aca="false">X221/F221*100</f>
        <v>68.0899087745697</v>
      </c>
    </row>
    <row r="222" s="46" customFormat="true" ht="63" hidden="false" customHeight="false" outlineLevel="6" collapsed="false">
      <c r="A222" s="25" t="s">
        <v>189</v>
      </c>
      <c r="B222" s="26" t="s">
        <v>174</v>
      </c>
      <c r="C222" s="26" t="s">
        <v>190</v>
      </c>
      <c r="D222" s="26" t="s">
        <v>16</v>
      </c>
      <c r="E222" s="26"/>
      <c r="F222" s="43" t="n">
        <f aca="false">F223</f>
        <v>8994.01344</v>
      </c>
      <c r="G222" s="28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X222" s="43" t="n">
        <f aca="false">X223</f>
        <v>8994.01344</v>
      </c>
      <c r="Y222" s="14" t="n">
        <f aca="false">X222/F222*100</f>
        <v>100</v>
      </c>
    </row>
    <row r="223" s="46" customFormat="true" ht="18.75" hidden="false" customHeight="false" outlineLevel="6" collapsed="false">
      <c r="A223" s="32" t="s">
        <v>191</v>
      </c>
      <c r="B223" s="33" t="s">
        <v>174</v>
      </c>
      <c r="C223" s="33" t="s">
        <v>190</v>
      </c>
      <c r="D223" s="33" t="s">
        <v>192</v>
      </c>
      <c r="E223" s="33"/>
      <c r="F223" s="45" t="n">
        <v>8994.01344</v>
      </c>
      <c r="G223" s="28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X223" s="45" t="n">
        <v>8994.01344</v>
      </c>
      <c r="Y223" s="14" t="n">
        <f aca="false">X223/F223*100</f>
        <v>100</v>
      </c>
    </row>
    <row r="224" s="46" customFormat="true" ht="63" hidden="false" customHeight="false" outlineLevel="6" collapsed="false">
      <c r="A224" s="77" t="s">
        <v>193</v>
      </c>
      <c r="B224" s="26" t="s">
        <v>174</v>
      </c>
      <c r="C224" s="26" t="s">
        <v>194</v>
      </c>
      <c r="D224" s="26" t="s">
        <v>16</v>
      </c>
      <c r="E224" s="26"/>
      <c r="F224" s="43" t="n">
        <f aca="false">F225+F226</f>
        <v>756.12656</v>
      </c>
      <c r="G224" s="28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X224" s="43" t="n">
        <f aca="false">X225+X226</f>
        <v>756.12656</v>
      </c>
      <c r="Y224" s="14" t="n">
        <f aca="false">X224/F224*100</f>
        <v>100</v>
      </c>
    </row>
    <row r="225" s="46" customFormat="true" ht="31.5" hidden="false" customHeight="false" outlineLevel="6" collapsed="false">
      <c r="A225" s="32" t="s">
        <v>39</v>
      </c>
      <c r="B225" s="58" t="s">
        <v>174</v>
      </c>
      <c r="C225" s="58" t="s">
        <v>194</v>
      </c>
      <c r="D225" s="58" t="s">
        <v>40</v>
      </c>
      <c r="E225" s="58"/>
      <c r="F225" s="59" t="n">
        <v>525.8</v>
      </c>
      <c r="G225" s="28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X225" s="59" t="n">
        <v>525.8</v>
      </c>
      <c r="Y225" s="14" t="n">
        <f aca="false">X225/F225*100</f>
        <v>100</v>
      </c>
    </row>
    <row r="226" s="46" customFormat="true" ht="18.75" hidden="false" customHeight="false" outlineLevel="6" collapsed="false">
      <c r="A226" s="32" t="s">
        <v>191</v>
      </c>
      <c r="B226" s="33" t="s">
        <v>174</v>
      </c>
      <c r="C226" s="33" t="s">
        <v>194</v>
      </c>
      <c r="D226" s="33" t="s">
        <v>192</v>
      </c>
      <c r="E226" s="33"/>
      <c r="F226" s="45" t="n">
        <v>230.32656</v>
      </c>
      <c r="G226" s="28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X226" s="45" t="n">
        <v>230.32656</v>
      </c>
      <c r="Y226" s="14" t="n">
        <f aca="false">X226/F226*100</f>
        <v>100</v>
      </c>
    </row>
    <row r="227" s="46" customFormat="true" ht="63" hidden="false" customHeight="false" outlineLevel="6" collapsed="false">
      <c r="A227" s="77" t="s">
        <v>193</v>
      </c>
      <c r="B227" s="26" t="s">
        <v>174</v>
      </c>
      <c r="C227" s="26" t="s">
        <v>195</v>
      </c>
      <c r="D227" s="26" t="s">
        <v>16</v>
      </c>
      <c r="E227" s="26"/>
      <c r="F227" s="43" t="n">
        <f aca="false">F228+F229</f>
        <v>17000</v>
      </c>
      <c r="G227" s="28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X227" s="43" t="n">
        <f aca="false">X228+X229</f>
        <v>17000</v>
      </c>
      <c r="Y227" s="14" t="n">
        <f aca="false">X227/F227*100</f>
        <v>100</v>
      </c>
    </row>
    <row r="228" s="46" customFormat="true" ht="31.5" hidden="false" customHeight="false" outlineLevel="6" collapsed="false">
      <c r="A228" s="32" t="s">
        <v>39</v>
      </c>
      <c r="B228" s="33" t="s">
        <v>174</v>
      </c>
      <c r="C228" s="33" t="s">
        <v>195</v>
      </c>
      <c r="D228" s="33" t="s">
        <v>40</v>
      </c>
      <c r="E228" s="33"/>
      <c r="F228" s="45" t="n">
        <v>14706.728</v>
      </c>
      <c r="G228" s="28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X228" s="45" t="n">
        <v>14706.728</v>
      </c>
      <c r="Y228" s="14" t="n">
        <f aca="false">X228/F228*100</f>
        <v>100</v>
      </c>
    </row>
    <row r="229" s="46" customFormat="true" ht="18.75" hidden="false" customHeight="false" outlineLevel="6" collapsed="false">
      <c r="A229" s="32" t="s">
        <v>191</v>
      </c>
      <c r="B229" s="33" t="s">
        <v>174</v>
      </c>
      <c r="C229" s="33" t="s">
        <v>195</v>
      </c>
      <c r="D229" s="33" t="s">
        <v>192</v>
      </c>
      <c r="E229" s="33"/>
      <c r="F229" s="45" t="n">
        <v>2293.272</v>
      </c>
      <c r="G229" s="28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X229" s="45" t="n">
        <v>2293.272</v>
      </c>
      <c r="Y229" s="14" t="n">
        <f aca="false">X229/F229*100</f>
        <v>100</v>
      </c>
    </row>
    <row r="230" s="46" customFormat="true" ht="18.75" hidden="false" customHeight="false" outlineLevel="3" collapsed="false">
      <c r="A230" s="35" t="s">
        <v>196</v>
      </c>
      <c r="B230" s="36" t="s">
        <v>197</v>
      </c>
      <c r="C230" s="36" t="s">
        <v>15</v>
      </c>
      <c r="D230" s="36" t="s">
        <v>16</v>
      </c>
      <c r="E230" s="36"/>
      <c r="F230" s="37" t="n">
        <f aca="false">F231+F238</f>
        <v>7207</v>
      </c>
      <c r="G230" s="38" t="e">
        <f aca="false">#REF!+#REF!+G238+#REF!</f>
        <v>#REF!</v>
      </c>
      <c r="H230" s="39" t="e">
        <f aca="false">#REF!+#REF!+H238+#REF!</f>
        <v>#REF!</v>
      </c>
      <c r="I230" s="39" t="e">
        <f aca="false">#REF!+#REF!+I238+#REF!</f>
        <v>#REF!</v>
      </c>
      <c r="J230" s="39" t="e">
        <f aca="false">#REF!+#REF!+J238+#REF!</f>
        <v>#REF!</v>
      </c>
      <c r="K230" s="39" t="e">
        <f aca="false">#REF!+#REF!+K238+#REF!</f>
        <v>#REF!</v>
      </c>
      <c r="L230" s="39" t="e">
        <f aca="false">#REF!+#REF!+L238+#REF!</f>
        <v>#REF!</v>
      </c>
      <c r="M230" s="39" t="e">
        <f aca="false">#REF!+#REF!+M238+#REF!</f>
        <v>#REF!</v>
      </c>
      <c r="N230" s="39" t="e">
        <f aca="false">#REF!+#REF!+N238+#REF!</f>
        <v>#REF!</v>
      </c>
      <c r="O230" s="39" t="e">
        <f aca="false">#REF!+#REF!+O238+#REF!</f>
        <v>#REF!</v>
      </c>
      <c r="P230" s="39" t="e">
        <f aca="false">#REF!+#REF!+P238+#REF!</f>
        <v>#REF!</v>
      </c>
      <c r="Q230" s="39" t="e">
        <f aca="false">#REF!+#REF!+Q238+#REF!</f>
        <v>#REF!</v>
      </c>
      <c r="R230" s="39" t="e">
        <f aca="false">#REF!+#REF!+R238+#REF!</f>
        <v>#REF!</v>
      </c>
      <c r="S230" s="39" t="e">
        <f aca="false">#REF!+#REF!+S238+#REF!</f>
        <v>#REF!</v>
      </c>
      <c r="T230" s="39" t="e">
        <f aca="false">#REF!+#REF!+T238+#REF!</f>
        <v>#REF!</v>
      </c>
      <c r="U230" s="39" t="e">
        <f aca="false">#REF!+#REF!+U238+#REF!</f>
        <v>#REF!</v>
      </c>
      <c r="V230" s="39" t="e">
        <f aca="false">#REF!+#REF!+V238+#REF!</f>
        <v>#REF!</v>
      </c>
      <c r="X230" s="37" t="n">
        <f aca="false">X231+X238</f>
        <v>5744.23</v>
      </c>
      <c r="Y230" s="14" t="n">
        <f aca="false">X230/F230*100</f>
        <v>79.7034827251283</v>
      </c>
    </row>
    <row r="231" s="46" customFormat="true" ht="31.5" hidden="false" customHeight="false" outlineLevel="3" collapsed="false">
      <c r="A231" s="21" t="s">
        <v>19</v>
      </c>
      <c r="B231" s="36" t="s">
        <v>197</v>
      </c>
      <c r="C231" s="36" t="s">
        <v>20</v>
      </c>
      <c r="D231" s="36" t="s">
        <v>16</v>
      </c>
      <c r="E231" s="36"/>
      <c r="F231" s="37" t="n">
        <f aca="false">F232</f>
        <v>6757</v>
      </c>
      <c r="G231" s="38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X231" s="37" t="n">
        <f aca="false">X232</f>
        <v>5294.23</v>
      </c>
      <c r="Y231" s="14" t="n">
        <f aca="false">X231/F231*100</f>
        <v>78.3517833357999</v>
      </c>
    </row>
    <row r="232" s="46" customFormat="true" ht="31.5" hidden="false" customHeight="false" outlineLevel="3" collapsed="false">
      <c r="A232" s="21" t="s">
        <v>21</v>
      </c>
      <c r="B232" s="36" t="s">
        <v>197</v>
      </c>
      <c r="C232" s="36" t="s">
        <v>22</v>
      </c>
      <c r="D232" s="36" t="s">
        <v>16</v>
      </c>
      <c r="E232" s="36"/>
      <c r="F232" s="37" t="n">
        <f aca="false">F233</f>
        <v>6757</v>
      </c>
      <c r="G232" s="38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X232" s="37" t="n">
        <f aca="false">X233</f>
        <v>5294.23</v>
      </c>
      <c r="Y232" s="14" t="n">
        <f aca="false">X232/F232*100</f>
        <v>78.3517833357999</v>
      </c>
    </row>
    <row r="233" s="46" customFormat="true" ht="48" hidden="false" customHeight="true" outlineLevel="3" collapsed="false">
      <c r="A233" s="51" t="s">
        <v>198</v>
      </c>
      <c r="B233" s="26" t="s">
        <v>197</v>
      </c>
      <c r="C233" s="26" t="s">
        <v>199</v>
      </c>
      <c r="D233" s="26" t="s">
        <v>16</v>
      </c>
      <c r="E233" s="26"/>
      <c r="F233" s="43" t="n">
        <f aca="false">F234+F236</f>
        <v>6757</v>
      </c>
      <c r="G233" s="38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X233" s="43" t="n">
        <f aca="false">X234+X236</f>
        <v>5294.23</v>
      </c>
      <c r="Y233" s="14" t="n">
        <f aca="false">X233/F233*100</f>
        <v>78.3517833357999</v>
      </c>
    </row>
    <row r="234" s="46" customFormat="true" ht="18.75" hidden="false" customHeight="false" outlineLevel="3" collapsed="false">
      <c r="A234" s="30" t="s">
        <v>37</v>
      </c>
      <c r="B234" s="31" t="s">
        <v>197</v>
      </c>
      <c r="C234" s="31" t="s">
        <v>199</v>
      </c>
      <c r="D234" s="31" t="s">
        <v>38</v>
      </c>
      <c r="E234" s="31"/>
      <c r="F234" s="44" t="n">
        <f aca="false">F235</f>
        <v>6700</v>
      </c>
      <c r="G234" s="38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X234" s="44" t="n">
        <f aca="false">X235</f>
        <v>5237.23</v>
      </c>
      <c r="Y234" s="14" t="n">
        <f aca="false">X234/F234*100</f>
        <v>78.1676119402985</v>
      </c>
    </row>
    <row r="235" s="46" customFormat="true" ht="31.5" hidden="false" customHeight="false" outlineLevel="3" collapsed="false">
      <c r="A235" s="32" t="s">
        <v>39</v>
      </c>
      <c r="B235" s="33" t="s">
        <v>197</v>
      </c>
      <c r="C235" s="33" t="s">
        <v>199</v>
      </c>
      <c r="D235" s="33" t="s">
        <v>40</v>
      </c>
      <c r="E235" s="33"/>
      <c r="F235" s="45" t="n">
        <v>6700</v>
      </c>
      <c r="G235" s="38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X235" s="45" t="n">
        <v>5237.23</v>
      </c>
      <c r="Y235" s="14" t="n">
        <f aca="false">X235/F235*100</f>
        <v>78.1676119402985</v>
      </c>
    </row>
    <row r="236" s="46" customFormat="true" ht="18.75" hidden="false" customHeight="false" outlineLevel="3" collapsed="false">
      <c r="A236" s="30" t="s">
        <v>200</v>
      </c>
      <c r="B236" s="31" t="s">
        <v>197</v>
      </c>
      <c r="C236" s="31" t="s">
        <v>201</v>
      </c>
      <c r="D236" s="31" t="s">
        <v>202</v>
      </c>
      <c r="E236" s="31"/>
      <c r="F236" s="44" t="n">
        <f aca="false">F237</f>
        <v>57</v>
      </c>
      <c r="G236" s="38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X236" s="44" t="n">
        <f aca="false">X237</f>
        <v>57</v>
      </c>
      <c r="Y236" s="14" t="n">
        <f aca="false">X236/F236*100</f>
        <v>100</v>
      </c>
    </row>
    <row r="237" s="46" customFormat="true" ht="47.25" hidden="false" customHeight="false" outlineLevel="3" collapsed="false">
      <c r="A237" s="32" t="s">
        <v>143</v>
      </c>
      <c r="B237" s="33" t="s">
        <v>197</v>
      </c>
      <c r="C237" s="33" t="s">
        <v>199</v>
      </c>
      <c r="D237" s="33" t="s">
        <v>147</v>
      </c>
      <c r="E237" s="33"/>
      <c r="F237" s="45" t="n">
        <v>57</v>
      </c>
      <c r="G237" s="38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X237" s="45" t="n">
        <v>57</v>
      </c>
      <c r="Y237" s="14" t="n">
        <f aca="false">X237/F237*100</f>
        <v>100</v>
      </c>
    </row>
    <row r="238" s="46" customFormat="true" ht="18.75" hidden="false" customHeight="false" outlineLevel="5" collapsed="false">
      <c r="A238" s="54" t="s">
        <v>115</v>
      </c>
      <c r="B238" s="36" t="s">
        <v>197</v>
      </c>
      <c r="C238" s="36" t="s">
        <v>15</v>
      </c>
      <c r="D238" s="36" t="s">
        <v>16</v>
      </c>
      <c r="E238" s="36"/>
      <c r="F238" s="37" t="n">
        <f aca="false">F239+F245</f>
        <v>450</v>
      </c>
      <c r="G238" s="38" t="e">
        <f aca="false">#REF!</f>
        <v>#REF!</v>
      </c>
      <c r="H238" s="39" t="e">
        <f aca="false">#REF!</f>
        <v>#REF!</v>
      </c>
      <c r="I238" s="39" t="e">
        <f aca="false">#REF!</f>
        <v>#REF!</v>
      </c>
      <c r="J238" s="39" t="e">
        <f aca="false">#REF!</f>
        <v>#REF!</v>
      </c>
      <c r="K238" s="39" t="e">
        <f aca="false">#REF!</f>
        <v>#REF!</v>
      </c>
      <c r="L238" s="39" t="e">
        <f aca="false">#REF!</f>
        <v>#REF!</v>
      </c>
      <c r="M238" s="39" t="e">
        <f aca="false">#REF!</f>
        <v>#REF!</v>
      </c>
      <c r="N238" s="39" t="e">
        <f aca="false">#REF!</f>
        <v>#REF!</v>
      </c>
      <c r="O238" s="39" t="e">
        <f aca="false">#REF!</f>
        <v>#REF!</v>
      </c>
      <c r="P238" s="39" t="e">
        <f aca="false">#REF!</f>
        <v>#REF!</v>
      </c>
      <c r="Q238" s="39" t="e">
        <f aca="false">#REF!</f>
        <v>#REF!</v>
      </c>
      <c r="R238" s="39" t="e">
        <f aca="false">#REF!</f>
        <v>#REF!</v>
      </c>
      <c r="S238" s="39" t="e">
        <f aca="false">#REF!</f>
        <v>#REF!</v>
      </c>
      <c r="T238" s="39" t="e">
        <f aca="false">#REF!</f>
        <v>#REF!</v>
      </c>
      <c r="U238" s="39" t="e">
        <f aca="false">#REF!</f>
        <v>#REF!</v>
      </c>
      <c r="V238" s="39" t="e">
        <f aca="false">#REF!</f>
        <v>#REF!</v>
      </c>
      <c r="X238" s="37" t="n">
        <f aca="false">X239+X245</f>
        <v>450</v>
      </c>
      <c r="Y238" s="14" t="n">
        <f aca="false">X238/F238*100</f>
        <v>100</v>
      </c>
    </row>
    <row r="239" s="46" customFormat="true" ht="33" hidden="false" customHeight="true" outlineLevel="5" collapsed="false">
      <c r="A239" s="25" t="s">
        <v>203</v>
      </c>
      <c r="B239" s="26" t="s">
        <v>197</v>
      </c>
      <c r="C239" s="26" t="s">
        <v>204</v>
      </c>
      <c r="D239" s="26" t="s">
        <v>16</v>
      </c>
      <c r="E239" s="26"/>
      <c r="F239" s="43" t="n">
        <f aca="false">F240+F243</f>
        <v>50</v>
      </c>
      <c r="G239" s="28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X239" s="43" t="n">
        <f aca="false">X240+X243</f>
        <v>50</v>
      </c>
      <c r="Y239" s="14" t="n">
        <f aca="false">X239/F239*100</f>
        <v>100</v>
      </c>
    </row>
    <row r="240" s="46" customFormat="true" ht="53.25" hidden="false" customHeight="true" outlineLevel="5" collapsed="false">
      <c r="A240" s="30" t="s">
        <v>205</v>
      </c>
      <c r="B240" s="31" t="s">
        <v>197</v>
      </c>
      <c r="C240" s="31" t="s">
        <v>206</v>
      </c>
      <c r="D240" s="31" t="s">
        <v>16</v>
      </c>
      <c r="E240" s="31"/>
      <c r="F240" s="44" t="n">
        <f aca="false">F241</f>
        <v>50</v>
      </c>
      <c r="G240" s="28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X240" s="44" t="n">
        <f aca="false">X241</f>
        <v>50</v>
      </c>
      <c r="Y240" s="14" t="n">
        <f aca="false">X240/F240*100</f>
        <v>100</v>
      </c>
    </row>
    <row r="241" s="46" customFormat="true" ht="18.75" hidden="false" customHeight="false" outlineLevel="5" collapsed="false">
      <c r="A241" s="32" t="s">
        <v>37</v>
      </c>
      <c r="B241" s="33" t="s">
        <v>197</v>
      </c>
      <c r="C241" s="33" t="s">
        <v>206</v>
      </c>
      <c r="D241" s="33" t="s">
        <v>38</v>
      </c>
      <c r="E241" s="33"/>
      <c r="F241" s="45" t="n">
        <f aca="false">F242</f>
        <v>50</v>
      </c>
      <c r="G241" s="28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X241" s="45" t="n">
        <f aca="false">X242</f>
        <v>50</v>
      </c>
      <c r="Y241" s="14" t="n">
        <f aca="false">X241/F241*100</f>
        <v>100</v>
      </c>
    </row>
    <row r="242" s="46" customFormat="true" ht="31.5" hidden="false" customHeight="false" outlineLevel="5" collapsed="false">
      <c r="A242" s="32" t="s">
        <v>39</v>
      </c>
      <c r="B242" s="33" t="s">
        <v>197</v>
      </c>
      <c r="C242" s="33" t="s">
        <v>206</v>
      </c>
      <c r="D242" s="33" t="s">
        <v>40</v>
      </c>
      <c r="E242" s="33"/>
      <c r="F242" s="45" t="n">
        <v>50</v>
      </c>
      <c r="G242" s="28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X242" s="45" t="n">
        <v>50</v>
      </c>
      <c r="Y242" s="14" t="n">
        <f aca="false">X242/F242*100</f>
        <v>100</v>
      </c>
    </row>
    <row r="243" s="46" customFormat="true" ht="31.5" hidden="false" customHeight="false" outlineLevel="5" collapsed="false">
      <c r="A243" s="30" t="s">
        <v>207</v>
      </c>
      <c r="B243" s="31" t="s">
        <v>197</v>
      </c>
      <c r="C243" s="31" t="s">
        <v>208</v>
      </c>
      <c r="D243" s="31" t="s">
        <v>16</v>
      </c>
      <c r="E243" s="31"/>
      <c r="F243" s="44" t="n">
        <f aca="false">F244</f>
        <v>0</v>
      </c>
      <c r="G243" s="28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X243" s="44" t="n">
        <f aca="false">X244</f>
        <v>0</v>
      </c>
      <c r="Y243" s="14" t="n">
        <v>0</v>
      </c>
    </row>
    <row r="244" s="46" customFormat="true" ht="94.5" hidden="false" customHeight="false" outlineLevel="5" collapsed="false">
      <c r="A244" s="32" t="s">
        <v>209</v>
      </c>
      <c r="B244" s="33" t="s">
        <v>197</v>
      </c>
      <c r="C244" s="33" t="s">
        <v>208</v>
      </c>
      <c r="D244" s="33" t="s">
        <v>210</v>
      </c>
      <c r="E244" s="33"/>
      <c r="F244" s="45" t="n">
        <v>0</v>
      </c>
      <c r="G244" s="28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X244" s="45" t="n">
        <v>0</v>
      </c>
      <c r="Y244" s="14" t="n">
        <v>0</v>
      </c>
    </row>
    <row r="245" s="46" customFormat="true" ht="31.5" hidden="false" customHeight="false" outlineLevel="5" collapsed="false">
      <c r="A245" s="25" t="s">
        <v>140</v>
      </c>
      <c r="B245" s="26" t="s">
        <v>197</v>
      </c>
      <c r="C245" s="26" t="s">
        <v>141</v>
      </c>
      <c r="D245" s="26" t="s">
        <v>16</v>
      </c>
      <c r="E245" s="33"/>
      <c r="F245" s="43" t="n">
        <f aca="false">F246</f>
        <v>400</v>
      </c>
      <c r="G245" s="28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X245" s="43" t="n">
        <f aca="false">X246</f>
        <v>400</v>
      </c>
      <c r="Y245" s="14" t="n">
        <f aca="false">X245/F245*100</f>
        <v>100</v>
      </c>
    </row>
    <row r="246" s="46" customFormat="true" ht="18.75" hidden="false" customHeight="false" outlineLevel="5" collapsed="false">
      <c r="A246" s="30" t="s">
        <v>37</v>
      </c>
      <c r="B246" s="31" t="s">
        <v>197</v>
      </c>
      <c r="C246" s="31" t="s">
        <v>142</v>
      </c>
      <c r="D246" s="31" t="s">
        <v>38</v>
      </c>
      <c r="E246" s="33"/>
      <c r="F246" s="44" t="n">
        <f aca="false">F247</f>
        <v>400</v>
      </c>
      <c r="G246" s="28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X246" s="44" t="n">
        <f aca="false">X247</f>
        <v>400</v>
      </c>
      <c r="Y246" s="14" t="n">
        <f aca="false">X246/F246*100</f>
        <v>100</v>
      </c>
    </row>
    <row r="247" s="46" customFormat="true" ht="31.5" hidden="false" customHeight="false" outlineLevel="5" collapsed="false">
      <c r="A247" s="50" t="s">
        <v>39</v>
      </c>
      <c r="B247" s="33" t="s">
        <v>197</v>
      </c>
      <c r="C247" s="33" t="s">
        <v>142</v>
      </c>
      <c r="D247" s="33" t="s">
        <v>40</v>
      </c>
      <c r="E247" s="33"/>
      <c r="F247" s="45" t="n">
        <v>400</v>
      </c>
      <c r="G247" s="28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X247" s="45" t="n">
        <v>400</v>
      </c>
      <c r="Y247" s="14" t="n">
        <f aca="false">X247/F247*100</f>
        <v>100</v>
      </c>
    </row>
    <row r="248" s="46" customFormat="true" ht="18.75" hidden="false" customHeight="false" outlineLevel="6" collapsed="false">
      <c r="A248" s="10" t="s">
        <v>211</v>
      </c>
      <c r="B248" s="61" t="s">
        <v>212</v>
      </c>
      <c r="C248" s="61" t="s">
        <v>15</v>
      </c>
      <c r="D248" s="61" t="s">
        <v>16</v>
      </c>
      <c r="E248" s="61"/>
      <c r="F248" s="78" t="n">
        <f aca="false">F290+F249+F256</f>
        <v>97511.99743</v>
      </c>
      <c r="G248" s="13" t="e">
        <f aca="false">#REF!+G290</f>
        <v>#REF!</v>
      </c>
      <c r="H248" s="14" t="e">
        <f aca="false">#REF!+H290</f>
        <v>#REF!</v>
      </c>
      <c r="I248" s="14" t="e">
        <f aca="false">#REF!+I290</f>
        <v>#REF!</v>
      </c>
      <c r="J248" s="14" t="e">
        <f aca="false">#REF!+J290</f>
        <v>#REF!</v>
      </c>
      <c r="K248" s="14" t="e">
        <f aca="false">#REF!+K290</f>
        <v>#REF!</v>
      </c>
      <c r="L248" s="14" t="e">
        <f aca="false">#REF!+L290</f>
        <v>#REF!</v>
      </c>
      <c r="M248" s="14" t="e">
        <f aca="false">#REF!+M290</f>
        <v>#REF!</v>
      </c>
      <c r="N248" s="14" t="e">
        <f aca="false">#REF!+N290</f>
        <v>#REF!</v>
      </c>
      <c r="O248" s="14" t="e">
        <f aca="false">#REF!+O290</f>
        <v>#REF!</v>
      </c>
      <c r="P248" s="14" t="e">
        <f aca="false">#REF!+P290</f>
        <v>#REF!</v>
      </c>
      <c r="Q248" s="14" t="e">
        <f aca="false">#REF!+Q290</f>
        <v>#REF!</v>
      </c>
      <c r="R248" s="14" t="e">
        <f aca="false">#REF!+R290</f>
        <v>#REF!</v>
      </c>
      <c r="S248" s="14" t="e">
        <f aca="false">#REF!+S290</f>
        <v>#REF!</v>
      </c>
      <c r="T248" s="14" t="e">
        <f aca="false">#REF!+T290</f>
        <v>#REF!</v>
      </c>
      <c r="U248" s="14" t="e">
        <f aca="false">#REF!+U290</f>
        <v>#REF!</v>
      </c>
      <c r="V248" s="14" t="e">
        <f aca="false">#REF!+V290</f>
        <v>#REF!</v>
      </c>
      <c r="X248" s="78" t="n">
        <f aca="false">X290+X249+X256</f>
        <v>97511.99743</v>
      </c>
      <c r="Y248" s="14" t="n">
        <f aca="false">X248/F248*100</f>
        <v>100</v>
      </c>
    </row>
    <row r="249" s="46" customFormat="true" ht="18.75" hidden="false" customHeight="false" outlineLevel="6" collapsed="false">
      <c r="A249" s="76" t="s">
        <v>213</v>
      </c>
      <c r="B249" s="36" t="s">
        <v>214</v>
      </c>
      <c r="C249" s="36" t="s">
        <v>15</v>
      </c>
      <c r="D249" s="36" t="s">
        <v>16</v>
      </c>
      <c r="E249" s="36"/>
      <c r="F249" s="37" t="n">
        <f aca="false">F250</f>
        <v>13198</v>
      </c>
      <c r="G249" s="13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X249" s="37" t="n">
        <f aca="false">X250</f>
        <v>13198</v>
      </c>
      <c r="Y249" s="14" t="n">
        <f aca="false">X249/F249*100</f>
        <v>100</v>
      </c>
    </row>
    <row r="250" s="46" customFormat="true" ht="18.75" hidden="false" customHeight="false" outlineLevel="6" collapsed="false">
      <c r="A250" s="54" t="s">
        <v>115</v>
      </c>
      <c r="B250" s="22" t="s">
        <v>214</v>
      </c>
      <c r="C250" s="22" t="s">
        <v>15</v>
      </c>
      <c r="D250" s="22" t="s">
        <v>16</v>
      </c>
      <c r="E250" s="22"/>
      <c r="F250" s="23" t="n">
        <f aca="false">F251</f>
        <v>13198</v>
      </c>
      <c r="G250" s="52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X250" s="23" t="n">
        <f aca="false">X251</f>
        <v>13198</v>
      </c>
      <c r="Y250" s="14" t="n">
        <f aca="false">X250/F250*100</f>
        <v>100</v>
      </c>
    </row>
    <row r="251" s="46" customFormat="true" ht="31.5" hidden="false" customHeight="false" outlineLevel="6" collapsed="false">
      <c r="A251" s="51" t="s">
        <v>215</v>
      </c>
      <c r="B251" s="55" t="s">
        <v>214</v>
      </c>
      <c r="C251" s="55" t="s">
        <v>216</v>
      </c>
      <c r="D251" s="55" t="s">
        <v>16</v>
      </c>
      <c r="E251" s="55"/>
      <c r="F251" s="56" t="n">
        <f aca="false">F252</f>
        <v>13198</v>
      </c>
      <c r="G251" s="52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X251" s="56" t="n">
        <f aca="false">X252</f>
        <v>13198</v>
      </c>
      <c r="Y251" s="14" t="n">
        <f aca="false">X251/F251*100</f>
        <v>100</v>
      </c>
    </row>
    <row r="252" s="46" customFormat="true" ht="33.75" hidden="false" customHeight="true" outlineLevel="6" collapsed="false">
      <c r="A252" s="30" t="s">
        <v>217</v>
      </c>
      <c r="B252" s="31" t="s">
        <v>214</v>
      </c>
      <c r="C252" s="31" t="s">
        <v>218</v>
      </c>
      <c r="D252" s="31" t="s">
        <v>16</v>
      </c>
      <c r="E252" s="22"/>
      <c r="F252" s="29" t="n">
        <f aca="false">F253</f>
        <v>13198</v>
      </c>
      <c r="G252" s="52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X252" s="29" t="n">
        <f aca="false">X253</f>
        <v>13198</v>
      </c>
      <c r="Y252" s="14" t="n">
        <f aca="false">X252/F252*100</f>
        <v>100</v>
      </c>
    </row>
    <row r="253" s="46" customFormat="true" ht="18.75" hidden="false" customHeight="false" outlineLevel="6" collapsed="false">
      <c r="A253" s="32" t="s">
        <v>37</v>
      </c>
      <c r="B253" s="33" t="s">
        <v>214</v>
      </c>
      <c r="C253" s="33" t="s">
        <v>218</v>
      </c>
      <c r="D253" s="33" t="s">
        <v>38</v>
      </c>
      <c r="E253" s="22"/>
      <c r="F253" s="34" t="n">
        <f aca="false">F255+F254</f>
        <v>13198</v>
      </c>
      <c r="G253" s="52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X253" s="34" t="n">
        <f aca="false">X255+X254</f>
        <v>13198</v>
      </c>
      <c r="Y253" s="14" t="n">
        <f aca="false">X253/F253*100</f>
        <v>100</v>
      </c>
    </row>
    <row r="254" s="46" customFormat="true" ht="31.5" hidden="false" customHeight="false" outlineLevel="6" collapsed="false">
      <c r="A254" s="32" t="s">
        <v>219</v>
      </c>
      <c r="B254" s="33" t="s">
        <v>214</v>
      </c>
      <c r="C254" s="33" t="s">
        <v>218</v>
      </c>
      <c r="D254" s="33" t="s">
        <v>220</v>
      </c>
      <c r="E254" s="22"/>
      <c r="F254" s="34" t="n">
        <v>8296.048</v>
      </c>
      <c r="G254" s="52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X254" s="34" t="n">
        <v>8296.048</v>
      </c>
      <c r="Y254" s="14" t="n">
        <f aca="false">X254/F254*100</f>
        <v>100</v>
      </c>
    </row>
    <row r="255" s="46" customFormat="true" ht="31.5" hidden="false" customHeight="false" outlineLevel="6" collapsed="false">
      <c r="A255" s="32" t="s">
        <v>39</v>
      </c>
      <c r="B255" s="33" t="s">
        <v>214</v>
      </c>
      <c r="C255" s="33" t="s">
        <v>218</v>
      </c>
      <c r="D255" s="33" t="s">
        <v>40</v>
      </c>
      <c r="E255" s="22"/>
      <c r="F255" s="34" t="n">
        <v>4901.952</v>
      </c>
      <c r="G255" s="52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X255" s="34" t="n">
        <v>4901.952</v>
      </c>
      <c r="Y255" s="14" t="n">
        <f aca="false">X255/F255*100</f>
        <v>100</v>
      </c>
    </row>
    <row r="256" s="46" customFormat="true" ht="18.75" hidden="false" customHeight="false" outlineLevel="6" collapsed="false">
      <c r="A256" s="76" t="s">
        <v>221</v>
      </c>
      <c r="B256" s="36" t="s">
        <v>222</v>
      </c>
      <c r="C256" s="36" t="s">
        <v>15</v>
      </c>
      <c r="D256" s="36" t="s">
        <v>16</v>
      </c>
      <c r="E256" s="33"/>
      <c r="F256" s="37" t="n">
        <f aca="false">F257</f>
        <v>83804.26796</v>
      </c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X256" s="37" t="n">
        <f aca="false">X257</f>
        <v>83804.26796</v>
      </c>
      <c r="Y256" s="14" t="n">
        <f aca="false">X256/F256*100</f>
        <v>100</v>
      </c>
    </row>
    <row r="257" s="46" customFormat="true" ht="18.75" hidden="false" customHeight="false" outlineLevel="6" collapsed="false">
      <c r="A257" s="54" t="s">
        <v>223</v>
      </c>
      <c r="B257" s="36" t="s">
        <v>222</v>
      </c>
      <c r="C257" s="36" t="s">
        <v>15</v>
      </c>
      <c r="D257" s="36" t="s">
        <v>16</v>
      </c>
      <c r="E257" s="33"/>
      <c r="F257" s="47" t="n">
        <f aca="false">F258+F287</f>
        <v>83804.26796</v>
      </c>
      <c r="G257" s="13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X257" s="47" t="n">
        <f aca="false">X258+X287</f>
        <v>83804.26796</v>
      </c>
      <c r="Y257" s="14" t="n">
        <f aca="false">X257/F257*100</f>
        <v>100</v>
      </c>
    </row>
    <row r="258" s="46" customFormat="true" ht="31.5" hidden="false" customHeight="false" outlineLevel="6" collapsed="false">
      <c r="A258" s="25" t="s">
        <v>224</v>
      </c>
      <c r="B258" s="26" t="s">
        <v>222</v>
      </c>
      <c r="C258" s="26" t="s">
        <v>225</v>
      </c>
      <c r="D258" s="26" t="s">
        <v>16</v>
      </c>
      <c r="E258" s="26"/>
      <c r="F258" s="43" t="n">
        <f aca="false">F265+F259+F269+F272+F275+F284+F278+F281</f>
        <v>81920.06636</v>
      </c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X258" s="43" t="n">
        <f aca="false">X265+X259+X269+X272+X275+X284+X278+X281</f>
        <v>81920.06636</v>
      </c>
      <c r="Y258" s="14" t="n">
        <f aca="false">X258/F258*100</f>
        <v>100</v>
      </c>
    </row>
    <row r="259" s="46" customFormat="true" ht="47.25" hidden="false" customHeight="false" outlineLevel="6" collapsed="false">
      <c r="A259" s="30" t="s">
        <v>226</v>
      </c>
      <c r="B259" s="31" t="s">
        <v>222</v>
      </c>
      <c r="C259" s="31" t="s">
        <v>227</v>
      </c>
      <c r="D259" s="31" t="s">
        <v>16</v>
      </c>
      <c r="E259" s="31"/>
      <c r="F259" s="44" t="n">
        <f aca="false">F260+F263</f>
        <v>16654.52436</v>
      </c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X259" s="44" t="n">
        <f aca="false">X260+X263</f>
        <v>16654.52436</v>
      </c>
      <c r="Y259" s="14" t="n">
        <f aca="false">X259/F259*100</f>
        <v>100</v>
      </c>
    </row>
    <row r="260" s="46" customFormat="true" ht="18.75" hidden="false" customHeight="false" outlineLevel="6" collapsed="false">
      <c r="A260" s="32" t="s">
        <v>37</v>
      </c>
      <c r="B260" s="33" t="s">
        <v>222</v>
      </c>
      <c r="C260" s="33" t="s">
        <v>227</v>
      </c>
      <c r="D260" s="33" t="s">
        <v>38</v>
      </c>
      <c r="E260" s="33"/>
      <c r="F260" s="45" t="n">
        <f aca="false">F262+F261</f>
        <v>13973.08936</v>
      </c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X260" s="45" t="n">
        <f aca="false">X262+X261</f>
        <v>13973.08936</v>
      </c>
      <c r="Y260" s="14" t="n">
        <f aca="false">X260/F260*100</f>
        <v>100</v>
      </c>
    </row>
    <row r="261" s="46" customFormat="true" ht="31.5" hidden="false" customHeight="false" outlineLevel="6" collapsed="false">
      <c r="A261" s="32" t="s">
        <v>219</v>
      </c>
      <c r="B261" s="33" t="s">
        <v>222</v>
      </c>
      <c r="C261" s="33" t="s">
        <v>227</v>
      </c>
      <c r="D261" s="33" t="s">
        <v>220</v>
      </c>
      <c r="E261" s="33"/>
      <c r="F261" s="45" t="n">
        <v>2636.96936</v>
      </c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X261" s="45" t="n">
        <v>2636.96936</v>
      </c>
      <c r="Y261" s="14" t="n">
        <f aca="false">X261/F261*100</f>
        <v>100</v>
      </c>
    </row>
    <row r="262" s="46" customFormat="true" ht="31.5" hidden="false" customHeight="false" outlineLevel="6" collapsed="false">
      <c r="A262" s="32" t="s">
        <v>39</v>
      </c>
      <c r="B262" s="33" t="s">
        <v>222</v>
      </c>
      <c r="C262" s="33" t="s">
        <v>227</v>
      </c>
      <c r="D262" s="33" t="s">
        <v>40</v>
      </c>
      <c r="E262" s="33"/>
      <c r="F262" s="45" t="n">
        <v>11336.12</v>
      </c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X262" s="45" t="n">
        <v>11336.12</v>
      </c>
      <c r="Y262" s="14" t="n">
        <f aca="false">X262/F262*100</f>
        <v>100</v>
      </c>
    </row>
    <row r="263" s="46" customFormat="true" ht="18.75" hidden="false" customHeight="false" outlineLevel="6" collapsed="false">
      <c r="A263" s="32" t="s">
        <v>200</v>
      </c>
      <c r="B263" s="33" t="s">
        <v>222</v>
      </c>
      <c r="C263" s="33" t="s">
        <v>227</v>
      </c>
      <c r="D263" s="33" t="s">
        <v>202</v>
      </c>
      <c r="E263" s="33"/>
      <c r="F263" s="45" t="n">
        <f aca="false">F264</f>
        <v>2681.435</v>
      </c>
      <c r="G263" s="13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X263" s="45" t="n">
        <f aca="false">X264</f>
        <v>2681.435</v>
      </c>
      <c r="Y263" s="14" t="n">
        <f aca="false">X263/F263*100</f>
        <v>100</v>
      </c>
    </row>
    <row r="264" s="46" customFormat="true" ht="34.5" hidden="false" customHeight="true" outlineLevel="6" collapsed="false">
      <c r="A264" s="32" t="s">
        <v>143</v>
      </c>
      <c r="B264" s="33" t="s">
        <v>222</v>
      </c>
      <c r="C264" s="33" t="s">
        <v>227</v>
      </c>
      <c r="D264" s="33" t="s">
        <v>147</v>
      </c>
      <c r="E264" s="33"/>
      <c r="F264" s="45" t="n">
        <v>2681.435</v>
      </c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X264" s="45" t="n">
        <v>2681.435</v>
      </c>
      <c r="Y264" s="14" t="n">
        <f aca="false">X264/F264*100</f>
        <v>100</v>
      </c>
    </row>
    <row r="265" s="46" customFormat="true" ht="32.25" hidden="false" customHeight="true" outlineLevel="6" collapsed="false">
      <c r="A265" s="30" t="s">
        <v>228</v>
      </c>
      <c r="B265" s="31" t="s">
        <v>222</v>
      </c>
      <c r="C265" s="31" t="s">
        <v>229</v>
      </c>
      <c r="D265" s="31" t="s">
        <v>16</v>
      </c>
      <c r="E265" s="31"/>
      <c r="F265" s="44" t="n">
        <f aca="false">F266</f>
        <v>4663.1</v>
      </c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X265" s="44" t="n">
        <f aca="false">X266</f>
        <v>4663.1</v>
      </c>
      <c r="Y265" s="14" t="n">
        <f aca="false">X265/F265*100</f>
        <v>100</v>
      </c>
    </row>
    <row r="266" s="46" customFormat="true" ht="18.75" hidden="false" customHeight="false" outlineLevel="6" collapsed="false">
      <c r="A266" s="32" t="s">
        <v>37</v>
      </c>
      <c r="B266" s="33" t="s">
        <v>222</v>
      </c>
      <c r="C266" s="33" t="s">
        <v>229</v>
      </c>
      <c r="D266" s="33" t="s">
        <v>38</v>
      </c>
      <c r="E266" s="33"/>
      <c r="F266" s="45" t="n">
        <f aca="false">F267+F268</f>
        <v>4663.1</v>
      </c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X266" s="45" t="n">
        <f aca="false">X267+X268</f>
        <v>4663.1</v>
      </c>
      <c r="Y266" s="14" t="n">
        <f aca="false">X266/F266*100</f>
        <v>100</v>
      </c>
    </row>
    <row r="267" s="46" customFormat="true" ht="31.5" hidden="false" customHeight="false" outlineLevel="6" collapsed="false">
      <c r="A267" s="32" t="s">
        <v>219</v>
      </c>
      <c r="B267" s="33" t="s">
        <v>222</v>
      </c>
      <c r="C267" s="33" t="s">
        <v>229</v>
      </c>
      <c r="D267" s="33" t="s">
        <v>220</v>
      </c>
      <c r="E267" s="33"/>
      <c r="F267" s="45" t="n">
        <v>2317.176</v>
      </c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X267" s="45" t="n">
        <v>2317.176</v>
      </c>
      <c r="Y267" s="14" t="n">
        <f aca="false">X267/F267*100</f>
        <v>100</v>
      </c>
    </row>
    <row r="268" s="46" customFormat="true" ht="31.5" hidden="false" customHeight="false" outlineLevel="6" collapsed="false">
      <c r="A268" s="32" t="s">
        <v>39</v>
      </c>
      <c r="B268" s="33" t="s">
        <v>222</v>
      </c>
      <c r="C268" s="33" t="s">
        <v>229</v>
      </c>
      <c r="D268" s="33" t="s">
        <v>40</v>
      </c>
      <c r="E268" s="33"/>
      <c r="F268" s="45" t="n">
        <v>2345.924</v>
      </c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X268" s="45" t="n">
        <v>2345.924</v>
      </c>
      <c r="Y268" s="14" t="n">
        <f aca="false">X268/F268*100</f>
        <v>100</v>
      </c>
    </row>
    <row r="269" s="46" customFormat="true" ht="47.25" hidden="false" customHeight="false" outlineLevel="6" collapsed="false">
      <c r="A269" s="30" t="s">
        <v>230</v>
      </c>
      <c r="B269" s="31" t="s">
        <v>222</v>
      </c>
      <c r="C269" s="31" t="s">
        <v>231</v>
      </c>
      <c r="D269" s="31" t="s">
        <v>16</v>
      </c>
      <c r="E269" s="31"/>
      <c r="F269" s="44" t="n">
        <f aca="false">F270</f>
        <v>4173.89836</v>
      </c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X269" s="44" t="n">
        <f aca="false">X270</f>
        <v>4173.89836</v>
      </c>
      <c r="Y269" s="14" t="n">
        <f aca="false">X269/F269*100</f>
        <v>100</v>
      </c>
    </row>
    <row r="270" s="46" customFormat="true" ht="18.75" hidden="false" customHeight="false" outlineLevel="6" collapsed="false">
      <c r="A270" s="32" t="s">
        <v>37</v>
      </c>
      <c r="B270" s="33" t="s">
        <v>222</v>
      </c>
      <c r="C270" s="33" t="s">
        <v>231</v>
      </c>
      <c r="D270" s="33" t="s">
        <v>38</v>
      </c>
      <c r="E270" s="33"/>
      <c r="F270" s="45" t="n">
        <f aca="false">F271</f>
        <v>4173.89836</v>
      </c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X270" s="45" t="n">
        <f aca="false">X271</f>
        <v>4173.89836</v>
      </c>
      <c r="Y270" s="14" t="n">
        <f aca="false">X270/F270*100</f>
        <v>100</v>
      </c>
    </row>
    <row r="271" s="46" customFormat="true" ht="31.5" hidden="false" customHeight="false" outlineLevel="6" collapsed="false">
      <c r="A271" s="32" t="s">
        <v>219</v>
      </c>
      <c r="B271" s="33" t="s">
        <v>222</v>
      </c>
      <c r="C271" s="33" t="s">
        <v>231</v>
      </c>
      <c r="D271" s="33" t="s">
        <v>220</v>
      </c>
      <c r="E271" s="33"/>
      <c r="F271" s="45" t="n">
        <v>4173.89836</v>
      </c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X271" s="45" t="n">
        <v>4173.89836</v>
      </c>
      <c r="Y271" s="14" t="n">
        <f aca="false">X271/F271*100</f>
        <v>100</v>
      </c>
    </row>
    <row r="272" s="46" customFormat="true" ht="50.25" hidden="false" customHeight="true" outlineLevel="6" collapsed="false">
      <c r="A272" s="30" t="s">
        <v>232</v>
      </c>
      <c r="B272" s="31" t="s">
        <v>222</v>
      </c>
      <c r="C272" s="31" t="s">
        <v>233</v>
      </c>
      <c r="D272" s="31" t="s">
        <v>16</v>
      </c>
      <c r="E272" s="31"/>
      <c r="F272" s="44" t="n">
        <f aca="false">F273</f>
        <v>48900</v>
      </c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X272" s="44" t="n">
        <f aca="false">X273</f>
        <v>48900</v>
      </c>
      <c r="Y272" s="14" t="n">
        <f aca="false">X272/F272*100</f>
        <v>100</v>
      </c>
    </row>
    <row r="273" s="46" customFormat="true" ht="18.75" hidden="false" customHeight="false" outlineLevel="6" collapsed="false">
      <c r="A273" s="32" t="s">
        <v>200</v>
      </c>
      <c r="B273" s="33" t="s">
        <v>222</v>
      </c>
      <c r="C273" s="33" t="s">
        <v>233</v>
      </c>
      <c r="D273" s="33" t="s">
        <v>202</v>
      </c>
      <c r="E273" s="33"/>
      <c r="F273" s="45" t="n">
        <f aca="false">F274</f>
        <v>48900</v>
      </c>
      <c r="G273" s="13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X273" s="45" t="n">
        <f aca="false">X274</f>
        <v>48900</v>
      </c>
      <c r="Y273" s="14" t="n">
        <f aca="false">X273/F273*100</f>
        <v>100</v>
      </c>
    </row>
    <row r="274" s="46" customFormat="true" ht="34.5" hidden="false" customHeight="true" outlineLevel="6" collapsed="false">
      <c r="A274" s="32" t="s">
        <v>143</v>
      </c>
      <c r="B274" s="33" t="s">
        <v>222</v>
      </c>
      <c r="C274" s="33" t="s">
        <v>233</v>
      </c>
      <c r="D274" s="33" t="s">
        <v>147</v>
      </c>
      <c r="E274" s="33"/>
      <c r="F274" s="45" t="n">
        <v>48900</v>
      </c>
      <c r="G274" s="13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X274" s="45" t="n">
        <v>48900</v>
      </c>
      <c r="Y274" s="14" t="n">
        <f aca="false">X274/F274*100</f>
        <v>100</v>
      </c>
    </row>
    <row r="275" s="46" customFormat="true" ht="18.75" hidden="false" customHeight="false" outlineLevel="6" collapsed="false">
      <c r="A275" s="30" t="s">
        <v>234</v>
      </c>
      <c r="B275" s="31" t="s">
        <v>222</v>
      </c>
      <c r="C275" s="31" t="s">
        <v>235</v>
      </c>
      <c r="D275" s="31" t="s">
        <v>16</v>
      </c>
      <c r="E275" s="31"/>
      <c r="F275" s="44" t="n">
        <f aca="false">F276</f>
        <v>3978</v>
      </c>
      <c r="G275" s="13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X275" s="44" t="n">
        <f aca="false">X276</f>
        <v>3978</v>
      </c>
      <c r="Y275" s="14" t="n">
        <f aca="false">X275/F275*100</f>
        <v>100</v>
      </c>
    </row>
    <row r="276" s="46" customFormat="true" ht="47.25" hidden="false" customHeight="false" outlineLevel="6" collapsed="false">
      <c r="A276" s="32" t="s">
        <v>236</v>
      </c>
      <c r="B276" s="33" t="s">
        <v>222</v>
      </c>
      <c r="C276" s="33" t="s">
        <v>235</v>
      </c>
      <c r="D276" s="33" t="s">
        <v>237</v>
      </c>
      <c r="E276" s="33"/>
      <c r="F276" s="45" t="n">
        <f aca="false">F277</f>
        <v>3978</v>
      </c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X276" s="45" t="n">
        <f aca="false">X277</f>
        <v>3978</v>
      </c>
      <c r="Y276" s="14" t="n">
        <f aca="false">X276/F276*100</f>
        <v>100</v>
      </c>
    </row>
    <row r="277" s="46" customFormat="true" ht="63" hidden="false" customHeight="false" outlineLevel="6" collapsed="false">
      <c r="A277" s="32" t="s">
        <v>238</v>
      </c>
      <c r="B277" s="33" t="s">
        <v>222</v>
      </c>
      <c r="C277" s="33" t="s">
        <v>235</v>
      </c>
      <c r="D277" s="33" t="s">
        <v>239</v>
      </c>
      <c r="E277" s="33"/>
      <c r="F277" s="45" t="n">
        <v>3978</v>
      </c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X277" s="45" t="n">
        <v>3978</v>
      </c>
      <c r="Y277" s="14" t="n">
        <f aca="false">X277/F277*100</f>
        <v>100</v>
      </c>
    </row>
    <row r="278" s="46" customFormat="true" ht="47.25" hidden="false" customHeight="false" outlineLevel="6" collapsed="false">
      <c r="A278" s="30" t="s">
        <v>240</v>
      </c>
      <c r="B278" s="31" t="s">
        <v>222</v>
      </c>
      <c r="C278" s="31" t="s">
        <v>241</v>
      </c>
      <c r="D278" s="31" t="s">
        <v>16</v>
      </c>
      <c r="E278" s="31"/>
      <c r="F278" s="44" t="n">
        <f aca="false">F279</f>
        <v>129.08964</v>
      </c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X278" s="44" t="n">
        <f aca="false">X279</f>
        <v>129.08964</v>
      </c>
      <c r="Y278" s="14" t="n">
        <f aca="false">X278/F278*100</f>
        <v>100</v>
      </c>
    </row>
    <row r="279" s="46" customFormat="true" ht="18.75" hidden="false" customHeight="false" outlineLevel="6" collapsed="false">
      <c r="A279" s="32" t="s">
        <v>37</v>
      </c>
      <c r="B279" s="33" t="s">
        <v>222</v>
      </c>
      <c r="C279" s="33" t="s">
        <v>241</v>
      </c>
      <c r="D279" s="33" t="s">
        <v>38</v>
      </c>
      <c r="E279" s="33"/>
      <c r="F279" s="45" t="n">
        <f aca="false">F280</f>
        <v>129.08964</v>
      </c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X279" s="45" t="n">
        <f aca="false">X280</f>
        <v>129.08964</v>
      </c>
      <c r="Y279" s="14" t="n">
        <f aca="false">X279/F279*100</f>
        <v>100</v>
      </c>
    </row>
    <row r="280" s="46" customFormat="true" ht="31.5" hidden="false" customHeight="false" outlineLevel="6" collapsed="false">
      <c r="A280" s="32" t="s">
        <v>219</v>
      </c>
      <c r="B280" s="33" t="s">
        <v>222</v>
      </c>
      <c r="C280" s="33" t="s">
        <v>241</v>
      </c>
      <c r="D280" s="33" t="s">
        <v>220</v>
      </c>
      <c r="E280" s="33"/>
      <c r="F280" s="45" t="n">
        <v>129.08964</v>
      </c>
      <c r="G280" s="13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X280" s="45" t="n">
        <v>129.08964</v>
      </c>
      <c r="Y280" s="14" t="n">
        <f aca="false">X280/F280*100</f>
        <v>100</v>
      </c>
    </row>
    <row r="281" s="46" customFormat="true" ht="47.25" hidden="false" customHeight="false" outlineLevel="6" collapsed="false">
      <c r="A281" s="30" t="s">
        <v>242</v>
      </c>
      <c r="B281" s="31" t="s">
        <v>222</v>
      </c>
      <c r="C281" s="31" t="s">
        <v>243</v>
      </c>
      <c r="D281" s="31" t="s">
        <v>16</v>
      </c>
      <c r="E281" s="31"/>
      <c r="F281" s="44" t="n">
        <f aca="false">F282</f>
        <v>3298.423</v>
      </c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X281" s="44" t="n">
        <f aca="false">X282</f>
        <v>3298.423</v>
      </c>
      <c r="Y281" s="14" t="n">
        <f aca="false">X281/F281*100</f>
        <v>100</v>
      </c>
    </row>
    <row r="282" s="46" customFormat="true" ht="18.75" hidden="false" customHeight="false" outlineLevel="6" collapsed="false">
      <c r="A282" s="32" t="s">
        <v>200</v>
      </c>
      <c r="B282" s="33" t="s">
        <v>222</v>
      </c>
      <c r="C282" s="33" t="s">
        <v>243</v>
      </c>
      <c r="D282" s="33" t="s">
        <v>202</v>
      </c>
      <c r="E282" s="33"/>
      <c r="F282" s="45" t="n">
        <f aca="false">F283</f>
        <v>3298.423</v>
      </c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X282" s="45" t="n">
        <f aca="false">X283</f>
        <v>3298.423</v>
      </c>
      <c r="Y282" s="14" t="n">
        <f aca="false">X282/F282*100</f>
        <v>100</v>
      </c>
    </row>
    <row r="283" s="46" customFormat="true" ht="47.25" hidden="false" customHeight="false" outlineLevel="6" collapsed="false">
      <c r="A283" s="32" t="s">
        <v>143</v>
      </c>
      <c r="B283" s="33" t="s">
        <v>222</v>
      </c>
      <c r="C283" s="33" t="s">
        <v>243</v>
      </c>
      <c r="D283" s="33" t="s">
        <v>147</v>
      </c>
      <c r="E283" s="33"/>
      <c r="F283" s="45" t="n">
        <v>3298.423</v>
      </c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X283" s="45" t="n">
        <v>3298.423</v>
      </c>
      <c r="Y283" s="14" t="n">
        <f aca="false">X283/F283*100</f>
        <v>100</v>
      </c>
    </row>
    <row r="284" s="46" customFormat="true" ht="31.5" hidden="false" customHeight="false" outlineLevel="6" collapsed="false">
      <c r="A284" s="30" t="s">
        <v>244</v>
      </c>
      <c r="B284" s="31" t="s">
        <v>222</v>
      </c>
      <c r="C284" s="31" t="s">
        <v>245</v>
      </c>
      <c r="D284" s="31" t="s">
        <v>16</v>
      </c>
      <c r="E284" s="31"/>
      <c r="F284" s="44" t="n">
        <f aca="false">F285</f>
        <v>123.031</v>
      </c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X284" s="44" t="n">
        <f aca="false">X285</f>
        <v>123.031</v>
      </c>
      <c r="Y284" s="14" t="n">
        <f aca="false">X284/F284*100</f>
        <v>100</v>
      </c>
    </row>
    <row r="285" s="46" customFormat="true" ht="47.25" hidden="false" customHeight="false" outlineLevel="6" collapsed="false">
      <c r="A285" s="32" t="s">
        <v>236</v>
      </c>
      <c r="B285" s="33" t="s">
        <v>222</v>
      </c>
      <c r="C285" s="33" t="s">
        <v>245</v>
      </c>
      <c r="D285" s="33" t="s">
        <v>237</v>
      </c>
      <c r="E285" s="33"/>
      <c r="F285" s="45" t="n">
        <f aca="false">F286</f>
        <v>123.031</v>
      </c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X285" s="45" t="n">
        <f aca="false">X286</f>
        <v>123.031</v>
      </c>
      <c r="Y285" s="14" t="n">
        <f aca="false">X285/F285*100</f>
        <v>100</v>
      </c>
    </row>
    <row r="286" s="46" customFormat="true" ht="63" hidden="false" customHeight="false" outlineLevel="6" collapsed="false">
      <c r="A286" s="32" t="s">
        <v>238</v>
      </c>
      <c r="B286" s="33" t="s">
        <v>222</v>
      </c>
      <c r="C286" s="33" t="s">
        <v>245</v>
      </c>
      <c r="D286" s="33" t="s">
        <v>239</v>
      </c>
      <c r="E286" s="33"/>
      <c r="F286" s="45" t="n">
        <v>123.031</v>
      </c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X286" s="45" t="n">
        <v>123.031</v>
      </c>
      <c r="Y286" s="14" t="n">
        <f aca="false">X286/F286*100</f>
        <v>100</v>
      </c>
    </row>
    <row r="287" s="46" customFormat="true" ht="31.5" hidden="false" customHeight="false" outlineLevel="6" collapsed="false">
      <c r="A287" s="25" t="s">
        <v>140</v>
      </c>
      <c r="B287" s="26" t="s">
        <v>222</v>
      </c>
      <c r="C287" s="26" t="s">
        <v>141</v>
      </c>
      <c r="D287" s="26" t="s">
        <v>16</v>
      </c>
      <c r="E287" s="26"/>
      <c r="F287" s="43" t="n">
        <f aca="false">F288</f>
        <v>1884.2016</v>
      </c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X287" s="43" t="n">
        <f aca="false">X288</f>
        <v>1884.2016</v>
      </c>
      <c r="Y287" s="14" t="n">
        <f aca="false">X287/F287*100</f>
        <v>100</v>
      </c>
    </row>
    <row r="288" s="46" customFormat="true" ht="18.75" hidden="false" customHeight="false" outlineLevel="6" collapsed="false">
      <c r="A288" s="30" t="s">
        <v>37</v>
      </c>
      <c r="B288" s="31" t="s">
        <v>222</v>
      </c>
      <c r="C288" s="31" t="s">
        <v>142</v>
      </c>
      <c r="D288" s="31" t="s">
        <v>38</v>
      </c>
      <c r="E288" s="31"/>
      <c r="F288" s="44" t="n">
        <f aca="false">F289</f>
        <v>1884.2016</v>
      </c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X288" s="44" t="n">
        <f aca="false">X289</f>
        <v>1884.2016</v>
      </c>
      <c r="Y288" s="14" t="n">
        <f aca="false">X288/F288*100</f>
        <v>100</v>
      </c>
    </row>
    <row r="289" s="46" customFormat="true" ht="31.5" hidden="false" customHeight="false" outlineLevel="6" collapsed="false">
      <c r="A289" s="50" t="s">
        <v>39</v>
      </c>
      <c r="B289" s="33" t="s">
        <v>222</v>
      </c>
      <c r="C289" s="33" t="s">
        <v>142</v>
      </c>
      <c r="D289" s="33" t="s">
        <v>40</v>
      </c>
      <c r="E289" s="33"/>
      <c r="F289" s="45" t="n">
        <v>1884.2016</v>
      </c>
      <c r="G289" s="13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X289" s="45" t="n">
        <v>1884.2016</v>
      </c>
      <c r="Y289" s="14" t="n">
        <f aca="false">X289/F289*100</f>
        <v>100</v>
      </c>
    </row>
    <row r="290" s="46" customFormat="true" ht="17.25" hidden="false" customHeight="true" outlineLevel="3" collapsed="false">
      <c r="A290" s="35" t="s">
        <v>246</v>
      </c>
      <c r="B290" s="36" t="s">
        <v>247</v>
      </c>
      <c r="C290" s="36" t="s">
        <v>15</v>
      </c>
      <c r="D290" s="36" t="s">
        <v>16</v>
      </c>
      <c r="E290" s="36"/>
      <c r="F290" s="47" t="n">
        <f aca="false">+F291</f>
        <v>509.72947</v>
      </c>
      <c r="G290" s="38" t="e">
        <f aca="false">#REF!+#REF!</f>
        <v>#REF!</v>
      </c>
      <c r="H290" s="39" t="e">
        <f aca="false">#REF!+#REF!</f>
        <v>#REF!</v>
      </c>
      <c r="I290" s="39" t="e">
        <f aca="false">#REF!+#REF!</f>
        <v>#REF!</v>
      </c>
      <c r="J290" s="39" t="e">
        <f aca="false">#REF!+#REF!</f>
        <v>#REF!</v>
      </c>
      <c r="K290" s="39" t="e">
        <f aca="false">#REF!+#REF!</f>
        <v>#REF!</v>
      </c>
      <c r="L290" s="39" t="e">
        <f aca="false">#REF!+#REF!</f>
        <v>#REF!</v>
      </c>
      <c r="M290" s="39" t="e">
        <f aca="false">#REF!+#REF!</f>
        <v>#REF!</v>
      </c>
      <c r="N290" s="39" t="e">
        <f aca="false">#REF!+#REF!</f>
        <v>#REF!</v>
      </c>
      <c r="O290" s="39" t="e">
        <f aca="false">#REF!+#REF!</f>
        <v>#REF!</v>
      </c>
      <c r="P290" s="39" t="e">
        <f aca="false">#REF!+#REF!</f>
        <v>#REF!</v>
      </c>
      <c r="Q290" s="39" t="e">
        <f aca="false">#REF!+#REF!</f>
        <v>#REF!</v>
      </c>
      <c r="R290" s="39" t="e">
        <f aca="false">#REF!+#REF!</f>
        <v>#REF!</v>
      </c>
      <c r="S290" s="39" t="e">
        <f aca="false">#REF!+#REF!</f>
        <v>#REF!</v>
      </c>
      <c r="T290" s="39" t="e">
        <f aca="false">#REF!+#REF!</f>
        <v>#REF!</v>
      </c>
      <c r="U290" s="39" t="e">
        <f aca="false">#REF!+#REF!</f>
        <v>#REF!</v>
      </c>
      <c r="V290" s="39" t="e">
        <f aca="false">#REF!+#REF!</f>
        <v>#REF!</v>
      </c>
      <c r="X290" s="47" t="n">
        <f aca="false">+X291</f>
        <v>509.72947</v>
      </c>
      <c r="Y290" s="14" t="n">
        <f aca="false">X290/F290*100</f>
        <v>100</v>
      </c>
    </row>
    <row r="291" s="46" customFormat="true" ht="17.25" hidden="false" customHeight="true" outlineLevel="3" collapsed="false">
      <c r="A291" s="21" t="s">
        <v>19</v>
      </c>
      <c r="B291" s="36" t="s">
        <v>247</v>
      </c>
      <c r="C291" s="36" t="s">
        <v>20</v>
      </c>
      <c r="D291" s="36" t="s">
        <v>16</v>
      </c>
      <c r="E291" s="36"/>
      <c r="F291" s="37" t="n">
        <f aca="false">F292</f>
        <v>509.72947</v>
      </c>
      <c r="G291" s="38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X291" s="37" t="n">
        <f aca="false">X292</f>
        <v>509.72947</v>
      </c>
      <c r="Y291" s="14" t="n">
        <f aca="false">X291/F291*100</f>
        <v>100</v>
      </c>
    </row>
    <row r="292" s="46" customFormat="true" ht="17.25" hidden="false" customHeight="true" outlineLevel="3" collapsed="false">
      <c r="A292" s="21" t="s">
        <v>21</v>
      </c>
      <c r="B292" s="36" t="s">
        <v>247</v>
      </c>
      <c r="C292" s="36" t="s">
        <v>22</v>
      </c>
      <c r="D292" s="36" t="s">
        <v>16</v>
      </c>
      <c r="E292" s="36"/>
      <c r="F292" s="37" t="n">
        <f aca="false">F293+F299</f>
        <v>509.72947</v>
      </c>
      <c r="G292" s="38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X292" s="37" t="n">
        <f aca="false">X293+X299</f>
        <v>509.72947</v>
      </c>
      <c r="Y292" s="14" t="n">
        <f aca="false">X292/F292*100</f>
        <v>100</v>
      </c>
    </row>
    <row r="293" s="46" customFormat="true" ht="50.25" hidden="false" customHeight="true" outlineLevel="3" collapsed="false">
      <c r="A293" s="51" t="s">
        <v>248</v>
      </c>
      <c r="B293" s="26" t="s">
        <v>247</v>
      </c>
      <c r="C293" s="26" t="s">
        <v>249</v>
      </c>
      <c r="D293" s="26" t="s">
        <v>16</v>
      </c>
      <c r="E293" s="26"/>
      <c r="F293" s="48" t="n">
        <f aca="false">F294+F297</f>
        <v>0.72947</v>
      </c>
      <c r="G293" s="38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X293" s="48" t="n">
        <f aca="false">X294+X297</f>
        <v>0.72947</v>
      </c>
      <c r="Y293" s="14" t="n">
        <f aca="false">X293/F293*100</f>
        <v>100</v>
      </c>
    </row>
    <row r="294" s="46" customFormat="true" ht="18" hidden="false" customHeight="true" outlineLevel="3" collapsed="false">
      <c r="A294" s="30" t="s">
        <v>25</v>
      </c>
      <c r="B294" s="31" t="s">
        <v>247</v>
      </c>
      <c r="C294" s="31" t="s">
        <v>249</v>
      </c>
      <c r="D294" s="31" t="s">
        <v>26</v>
      </c>
      <c r="E294" s="31"/>
      <c r="F294" s="44" t="n">
        <f aca="false">F295+F296</f>
        <v>0.61</v>
      </c>
      <c r="G294" s="38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X294" s="44" t="n">
        <f aca="false">X295+X296</f>
        <v>0.61</v>
      </c>
      <c r="Y294" s="14" t="n">
        <f aca="false">X294/F294*100</f>
        <v>100</v>
      </c>
    </row>
    <row r="295" s="46" customFormat="true" ht="17.25" hidden="false" customHeight="true" outlineLevel="3" collapsed="false">
      <c r="A295" s="32" t="s">
        <v>27</v>
      </c>
      <c r="B295" s="33" t="s">
        <v>247</v>
      </c>
      <c r="C295" s="33" t="s">
        <v>249</v>
      </c>
      <c r="D295" s="33" t="s">
        <v>28</v>
      </c>
      <c r="E295" s="33"/>
      <c r="F295" s="45" t="n">
        <v>0.47</v>
      </c>
      <c r="G295" s="38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X295" s="45" t="n">
        <v>0.47</v>
      </c>
      <c r="Y295" s="14" t="n">
        <f aca="false">X295/F295*100</f>
        <v>100</v>
      </c>
    </row>
    <row r="296" s="46" customFormat="true" ht="50.25" hidden="false" customHeight="true" outlineLevel="3" collapsed="false">
      <c r="A296" s="32" t="s">
        <v>31</v>
      </c>
      <c r="B296" s="33" t="s">
        <v>247</v>
      </c>
      <c r="C296" s="33" t="s">
        <v>249</v>
      </c>
      <c r="D296" s="33" t="s">
        <v>32</v>
      </c>
      <c r="E296" s="33"/>
      <c r="F296" s="45" t="n">
        <v>0.14</v>
      </c>
      <c r="G296" s="38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X296" s="45" t="n">
        <v>0.14</v>
      </c>
      <c r="Y296" s="14" t="n">
        <f aca="false">X296/F296*100</f>
        <v>100</v>
      </c>
    </row>
    <row r="297" s="46" customFormat="true" ht="17.25" hidden="false" customHeight="true" outlineLevel="3" collapsed="false">
      <c r="A297" s="30" t="s">
        <v>37</v>
      </c>
      <c r="B297" s="31" t="s">
        <v>247</v>
      </c>
      <c r="C297" s="31" t="s">
        <v>249</v>
      </c>
      <c r="D297" s="31" t="s">
        <v>38</v>
      </c>
      <c r="E297" s="31"/>
      <c r="F297" s="44" t="n">
        <f aca="false">F298</f>
        <v>0.11947</v>
      </c>
      <c r="G297" s="38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X297" s="44" t="n">
        <f aca="false">X298</f>
        <v>0.11947</v>
      </c>
      <c r="Y297" s="14" t="n">
        <f aca="false">X297/F297*100</f>
        <v>100</v>
      </c>
    </row>
    <row r="298" s="46" customFormat="true" ht="17.25" hidden="false" customHeight="true" outlineLevel="3" collapsed="false">
      <c r="A298" s="32" t="s">
        <v>39</v>
      </c>
      <c r="B298" s="33" t="s">
        <v>247</v>
      </c>
      <c r="C298" s="33" t="s">
        <v>249</v>
      </c>
      <c r="D298" s="33" t="s">
        <v>40</v>
      </c>
      <c r="E298" s="33"/>
      <c r="F298" s="45" t="n">
        <v>0.11947</v>
      </c>
      <c r="G298" s="38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X298" s="45" t="n">
        <v>0.11947</v>
      </c>
      <c r="Y298" s="14" t="n">
        <f aca="false">X298/F298*100</f>
        <v>100</v>
      </c>
    </row>
    <row r="299" s="46" customFormat="true" ht="17.25" hidden="false" customHeight="true" outlineLevel="3" collapsed="false">
      <c r="A299" s="25" t="s">
        <v>250</v>
      </c>
      <c r="B299" s="26" t="s">
        <v>247</v>
      </c>
      <c r="C299" s="26" t="s">
        <v>251</v>
      </c>
      <c r="D299" s="26" t="s">
        <v>16</v>
      </c>
      <c r="E299" s="26"/>
      <c r="F299" s="27" t="n">
        <f aca="false">F300</f>
        <v>509</v>
      </c>
      <c r="G299" s="38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X299" s="27" t="n">
        <f aca="false">X300</f>
        <v>509</v>
      </c>
      <c r="Y299" s="14" t="n">
        <f aca="false">X299/F299*100</f>
        <v>100</v>
      </c>
    </row>
    <row r="300" s="46" customFormat="true" ht="17.25" hidden="false" customHeight="true" outlineLevel="3" collapsed="false">
      <c r="A300" s="30" t="s">
        <v>37</v>
      </c>
      <c r="B300" s="31" t="s">
        <v>247</v>
      </c>
      <c r="C300" s="31" t="s">
        <v>251</v>
      </c>
      <c r="D300" s="31" t="s">
        <v>38</v>
      </c>
      <c r="E300" s="31"/>
      <c r="F300" s="29" t="n">
        <f aca="false">F301</f>
        <v>509</v>
      </c>
      <c r="G300" s="38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X300" s="29" t="n">
        <f aca="false">X301</f>
        <v>509</v>
      </c>
      <c r="Y300" s="14" t="n">
        <f aca="false">X300/F300*100</f>
        <v>100</v>
      </c>
    </row>
    <row r="301" s="46" customFormat="true" ht="17.25" hidden="false" customHeight="true" outlineLevel="3" collapsed="false">
      <c r="A301" s="32" t="s">
        <v>39</v>
      </c>
      <c r="B301" s="33" t="s">
        <v>247</v>
      </c>
      <c r="C301" s="33" t="s">
        <v>251</v>
      </c>
      <c r="D301" s="33" t="s">
        <v>40</v>
      </c>
      <c r="E301" s="33"/>
      <c r="F301" s="34" t="n">
        <v>509</v>
      </c>
      <c r="G301" s="38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X301" s="34" t="n">
        <v>509</v>
      </c>
      <c r="Y301" s="14" t="n">
        <f aca="false">X301/F301*100</f>
        <v>100</v>
      </c>
    </row>
    <row r="302" s="46" customFormat="true" ht="18.75" hidden="false" customHeight="false" outlineLevel="6" collapsed="false">
      <c r="A302" s="10" t="s">
        <v>252</v>
      </c>
      <c r="B302" s="11" t="s">
        <v>253</v>
      </c>
      <c r="C302" s="11" t="s">
        <v>15</v>
      </c>
      <c r="D302" s="11" t="s">
        <v>16</v>
      </c>
      <c r="E302" s="11"/>
      <c r="F302" s="12" t="n">
        <f aca="false">F303+F333+F374+F400+F405+F416</f>
        <v>737904.84819</v>
      </c>
      <c r="G302" s="13" t="e">
        <f aca="false">G308+G333+G405+G416</f>
        <v>#REF!</v>
      </c>
      <c r="H302" s="14" t="e">
        <f aca="false">H308+H333+H405+H416</f>
        <v>#REF!</v>
      </c>
      <c r="I302" s="14" t="e">
        <f aca="false">I308+I333+I405+I416</f>
        <v>#REF!</v>
      </c>
      <c r="J302" s="14" t="e">
        <f aca="false">J308+J333+J405+J416</f>
        <v>#REF!</v>
      </c>
      <c r="K302" s="14" t="e">
        <f aca="false">K308+K333+K405+K416</f>
        <v>#REF!</v>
      </c>
      <c r="L302" s="14" t="e">
        <f aca="false">L308+L333+L405+L416</f>
        <v>#REF!</v>
      </c>
      <c r="M302" s="14" t="e">
        <f aca="false">M308+M333+M405+M416</f>
        <v>#REF!</v>
      </c>
      <c r="N302" s="14" t="e">
        <f aca="false">N308+N333+N405+N416</f>
        <v>#REF!</v>
      </c>
      <c r="O302" s="14" t="e">
        <f aca="false">O308+O333+O405+O416</f>
        <v>#REF!</v>
      </c>
      <c r="P302" s="14" t="e">
        <f aca="false">P308+P333+P405+P416</f>
        <v>#REF!</v>
      </c>
      <c r="Q302" s="14" t="e">
        <f aca="false">Q308+Q333+Q405+Q416</f>
        <v>#REF!</v>
      </c>
      <c r="R302" s="14" t="e">
        <f aca="false">R308+R333+R405+R416</f>
        <v>#REF!</v>
      </c>
      <c r="S302" s="14" t="e">
        <f aca="false">S308+S333+S405+S416</f>
        <v>#REF!</v>
      </c>
      <c r="T302" s="14" t="e">
        <f aca="false">T308+T333+T405+T416</f>
        <v>#REF!</v>
      </c>
      <c r="U302" s="14" t="e">
        <f aca="false">U308+U333+U405+U416</f>
        <v>#REF!</v>
      </c>
      <c r="V302" s="14" t="e">
        <f aca="false">V308+V333+V405+V416</f>
        <v>#REF!</v>
      </c>
      <c r="X302" s="12" t="n">
        <f aca="false">X303+X333+X374+X400+X405+X416</f>
        <v>733987.30082</v>
      </c>
      <c r="Y302" s="14" t="n">
        <f aca="false">X302/F302*100</f>
        <v>99.4690985728567</v>
      </c>
    </row>
    <row r="303" s="46" customFormat="true" ht="18.75" hidden="false" customHeight="false" outlineLevel="6" collapsed="false">
      <c r="A303" s="10" t="s">
        <v>254</v>
      </c>
      <c r="B303" s="11" t="s">
        <v>255</v>
      </c>
      <c r="C303" s="11" t="s">
        <v>15</v>
      </c>
      <c r="D303" s="11" t="s">
        <v>16</v>
      </c>
      <c r="E303" s="11"/>
      <c r="F303" s="79" t="n">
        <f aca="false">F308+F304</f>
        <v>149171.08289</v>
      </c>
      <c r="G303" s="13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X303" s="79" t="n">
        <f aca="false">X308+X304</f>
        <v>149171.08289</v>
      </c>
      <c r="Y303" s="14" t="n">
        <f aca="false">X303/F303*100</f>
        <v>100</v>
      </c>
    </row>
    <row r="304" s="46" customFormat="true" ht="31.5" hidden="false" customHeight="false" outlineLevel="6" collapsed="false">
      <c r="A304" s="21" t="s">
        <v>19</v>
      </c>
      <c r="B304" s="36" t="s">
        <v>255</v>
      </c>
      <c r="C304" s="36" t="s">
        <v>20</v>
      </c>
      <c r="D304" s="36" t="s">
        <v>16</v>
      </c>
      <c r="E304" s="36"/>
      <c r="F304" s="37" t="n">
        <f aca="false">F305</f>
        <v>4514.64469</v>
      </c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X304" s="37" t="n">
        <f aca="false">X305</f>
        <v>4514.64469</v>
      </c>
      <c r="Y304" s="14" t="n">
        <f aca="false">X304/F304*100</f>
        <v>100</v>
      </c>
    </row>
    <row r="305" s="46" customFormat="true" ht="31.5" hidden="false" customHeight="false" outlineLevel="6" collapsed="false">
      <c r="A305" s="21" t="s">
        <v>21</v>
      </c>
      <c r="B305" s="36" t="s">
        <v>255</v>
      </c>
      <c r="C305" s="36" t="s">
        <v>22</v>
      </c>
      <c r="D305" s="36" t="s">
        <v>16</v>
      </c>
      <c r="E305" s="36"/>
      <c r="F305" s="37" t="n">
        <f aca="false">F306</f>
        <v>4514.64469</v>
      </c>
      <c r="G305" s="13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X305" s="37" t="n">
        <f aca="false">X306</f>
        <v>4514.64469</v>
      </c>
      <c r="Y305" s="14" t="n">
        <f aca="false">X305/F305*100</f>
        <v>100</v>
      </c>
    </row>
    <row r="306" s="46" customFormat="true" ht="31.5" hidden="false" customHeight="false" outlineLevel="6" collapsed="false">
      <c r="A306" s="25" t="s">
        <v>256</v>
      </c>
      <c r="B306" s="26" t="s">
        <v>255</v>
      </c>
      <c r="C306" s="26" t="s">
        <v>257</v>
      </c>
      <c r="D306" s="26" t="s">
        <v>16</v>
      </c>
      <c r="E306" s="26"/>
      <c r="F306" s="43" t="n">
        <f aca="false">F307</f>
        <v>4514.64469</v>
      </c>
      <c r="G306" s="13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X306" s="43" t="n">
        <f aca="false">X307</f>
        <v>4514.64469</v>
      </c>
      <c r="Y306" s="14" t="n">
        <f aca="false">X306/F306*100</f>
        <v>100</v>
      </c>
    </row>
    <row r="307" s="46" customFormat="true" ht="18.75" hidden="false" customHeight="false" outlineLevel="6" collapsed="false">
      <c r="A307" s="30" t="s">
        <v>258</v>
      </c>
      <c r="B307" s="31" t="s">
        <v>255</v>
      </c>
      <c r="C307" s="31" t="s">
        <v>257</v>
      </c>
      <c r="D307" s="31" t="s">
        <v>259</v>
      </c>
      <c r="E307" s="31"/>
      <c r="F307" s="44" t="n">
        <v>4514.64469</v>
      </c>
      <c r="G307" s="13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X307" s="44" t="n">
        <v>4514.64469</v>
      </c>
      <c r="Y307" s="14" t="n">
        <f aca="false">X307/F307*100</f>
        <v>100</v>
      </c>
    </row>
    <row r="308" s="46" customFormat="true" ht="18.75" hidden="false" customHeight="false" outlineLevel="6" collapsed="false">
      <c r="A308" s="76" t="s">
        <v>260</v>
      </c>
      <c r="B308" s="36" t="s">
        <v>255</v>
      </c>
      <c r="C308" s="36" t="s">
        <v>261</v>
      </c>
      <c r="D308" s="36" t="s">
        <v>16</v>
      </c>
      <c r="E308" s="36"/>
      <c r="F308" s="37" t="n">
        <f aca="false">F309+F325+F329</f>
        <v>144656.4382</v>
      </c>
      <c r="G308" s="38" t="n">
        <f aca="false">G309</f>
        <v>0</v>
      </c>
      <c r="H308" s="39" t="n">
        <f aca="false">H309</f>
        <v>0</v>
      </c>
      <c r="I308" s="39" t="n">
        <f aca="false">I309</f>
        <v>0</v>
      </c>
      <c r="J308" s="39" t="n">
        <f aca="false">J309</f>
        <v>0</v>
      </c>
      <c r="K308" s="39" t="n">
        <f aca="false">K309</f>
        <v>0</v>
      </c>
      <c r="L308" s="39" t="n">
        <f aca="false">L309</f>
        <v>0</v>
      </c>
      <c r="M308" s="39" t="n">
        <f aca="false">M309</f>
        <v>0</v>
      </c>
      <c r="N308" s="39" t="n">
        <f aca="false">N309</f>
        <v>0</v>
      </c>
      <c r="O308" s="39" t="n">
        <f aca="false">O309</f>
        <v>0</v>
      </c>
      <c r="P308" s="39" t="n">
        <f aca="false">P309</f>
        <v>0</v>
      </c>
      <c r="Q308" s="39" t="n">
        <f aca="false">Q309</f>
        <v>0</v>
      </c>
      <c r="R308" s="39" t="n">
        <f aca="false">R309</f>
        <v>0</v>
      </c>
      <c r="S308" s="39" t="n">
        <f aca="false">S309</f>
        <v>0</v>
      </c>
      <c r="T308" s="39" t="n">
        <f aca="false">T309</f>
        <v>0</v>
      </c>
      <c r="U308" s="39" t="n">
        <f aca="false">U309</f>
        <v>0</v>
      </c>
      <c r="V308" s="39" t="n">
        <f aca="false">V309</f>
        <v>0</v>
      </c>
      <c r="X308" s="37" t="n">
        <f aca="false">X309+X325+X329</f>
        <v>144656.4382</v>
      </c>
      <c r="Y308" s="14" t="n">
        <f aca="false">X308/F308*100</f>
        <v>100</v>
      </c>
    </row>
    <row r="309" s="46" customFormat="true" ht="19.5" hidden="false" customHeight="true" outlineLevel="6" collapsed="false">
      <c r="A309" s="76" t="s">
        <v>262</v>
      </c>
      <c r="B309" s="22" t="s">
        <v>255</v>
      </c>
      <c r="C309" s="22" t="s">
        <v>263</v>
      </c>
      <c r="D309" s="22" t="s">
        <v>16</v>
      </c>
      <c r="E309" s="22"/>
      <c r="F309" s="40" t="n">
        <f aca="false">F310+F313+F316+F319+F322</f>
        <v>144230.9382</v>
      </c>
      <c r="G309" s="24" t="n">
        <f aca="false">G310</f>
        <v>0</v>
      </c>
      <c r="H309" s="23" t="n">
        <f aca="false">H310</f>
        <v>0</v>
      </c>
      <c r="I309" s="23" t="n">
        <f aca="false">I310</f>
        <v>0</v>
      </c>
      <c r="J309" s="23" t="n">
        <f aca="false">J310</f>
        <v>0</v>
      </c>
      <c r="K309" s="23" t="n">
        <f aca="false">K310</f>
        <v>0</v>
      </c>
      <c r="L309" s="23" t="n">
        <f aca="false">L310</f>
        <v>0</v>
      </c>
      <c r="M309" s="23" t="n">
        <f aca="false">M310</f>
        <v>0</v>
      </c>
      <c r="N309" s="23" t="n">
        <f aca="false">N310</f>
        <v>0</v>
      </c>
      <c r="O309" s="23" t="n">
        <f aca="false">O310</f>
        <v>0</v>
      </c>
      <c r="P309" s="23" t="n">
        <f aca="false">P310</f>
        <v>0</v>
      </c>
      <c r="Q309" s="23" t="n">
        <f aca="false">Q310</f>
        <v>0</v>
      </c>
      <c r="R309" s="23" t="n">
        <f aca="false">R310</f>
        <v>0</v>
      </c>
      <c r="S309" s="23" t="n">
        <f aca="false">S310</f>
        <v>0</v>
      </c>
      <c r="T309" s="23" t="n">
        <f aca="false">T310</f>
        <v>0</v>
      </c>
      <c r="U309" s="23" t="n">
        <f aca="false">U310</f>
        <v>0</v>
      </c>
      <c r="V309" s="23" t="n">
        <f aca="false">V310</f>
        <v>0</v>
      </c>
      <c r="X309" s="40" t="n">
        <f aca="false">X310+X313+X316+X319+X322</f>
        <v>144230.9382</v>
      </c>
      <c r="Y309" s="14" t="n">
        <f aca="false">X309/F309*100</f>
        <v>100</v>
      </c>
    </row>
    <row r="310" s="46" customFormat="true" ht="31.5" hidden="false" customHeight="false" outlineLevel="6" collapsed="false">
      <c r="A310" s="25" t="s">
        <v>101</v>
      </c>
      <c r="B310" s="26" t="s">
        <v>255</v>
      </c>
      <c r="C310" s="26" t="s">
        <v>264</v>
      </c>
      <c r="D310" s="26" t="s">
        <v>16</v>
      </c>
      <c r="E310" s="26"/>
      <c r="F310" s="43" t="n">
        <f aca="false">F311</f>
        <v>46210</v>
      </c>
      <c r="G310" s="28" t="n">
        <f aca="false">G312</f>
        <v>0</v>
      </c>
      <c r="H310" s="29" t="n">
        <f aca="false">H312</f>
        <v>0</v>
      </c>
      <c r="I310" s="29" t="n">
        <f aca="false">I312</f>
        <v>0</v>
      </c>
      <c r="J310" s="29" t="n">
        <f aca="false">J312</f>
        <v>0</v>
      </c>
      <c r="K310" s="29" t="n">
        <f aca="false">K312</f>
        <v>0</v>
      </c>
      <c r="L310" s="29" t="n">
        <f aca="false">L312</f>
        <v>0</v>
      </c>
      <c r="M310" s="29" t="n">
        <f aca="false">M312</f>
        <v>0</v>
      </c>
      <c r="N310" s="29" t="n">
        <f aca="false">N312</f>
        <v>0</v>
      </c>
      <c r="O310" s="29" t="n">
        <f aca="false">O312</f>
        <v>0</v>
      </c>
      <c r="P310" s="29" t="n">
        <f aca="false">P312</f>
        <v>0</v>
      </c>
      <c r="Q310" s="29" t="n">
        <f aca="false">Q312</f>
        <v>0</v>
      </c>
      <c r="R310" s="29" t="n">
        <f aca="false">R312</f>
        <v>0</v>
      </c>
      <c r="S310" s="29" t="n">
        <f aca="false">S312</f>
        <v>0</v>
      </c>
      <c r="T310" s="29" t="n">
        <f aca="false">T312</f>
        <v>0</v>
      </c>
      <c r="U310" s="29" t="n">
        <f aca="false">U312</f>
        <v>0</v>
      </c>
      <c r="V310" s="29" t="n">
        <f aca="false">V312</f>
        <v>0</v>
      </c>
      <c r="X310" s="43" t="n">
        <f aca="false">X311</f>
        <v>46210</v>
      </c>
      <c r="Y310" s="14" t="n">
        <f aca="false">X310/F310*100</f>
        <v>100</v>
      </c>
    </row>
    <row r="311" s="46" customFormat="true" ht="18.75" hidden="false" customHeight="false" outlineLevel="6" collapsed="false">
      <c r="A311" s="30" t="s">
        <v>103</v>
      </c>
      <c r="B311" s="31" t="s">
        <v>255</v>
      </c>
      <c r="C311" s="31" t="s">
        <v>264</v>
      </c>
      <c r="D311" s="31" t="s">
        <v>104</v>
      </c>
      <c r="E311" s="31"/>
      <c r="F311" s="44" t="n">
        <f aca="false">F312</f>
        <v>46210</v>
      </c>
      <c r="G311" s="28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X311" s="44" t="n">
        <f aca="false">X312</f>
        <v>46210</v>
      </c>
      <c r="Y311" s="14" t="n">
        <f aca="false">X311/F311*100</f>
        <v>100</v>
      </c>
    </row>
    <row r="312" s="46" customFormat="true" ht="47.25" hidden="false" customHeight="false" outlineLevel="6" collapsed="false">
      <c r="A312" s="50" t="s">
        <v>105</v>
      </c>
      <c r="B312" s="33" t="s">
        <v>255</v>
      </c>
      <c r="C312" s="33" t="s">
        <v>264</v>
      </c>
      <c r="D312" s="33" t="s">
        <v>106</v>
      </c>
      <c r="E312" s="33"/>
      <c r="F312" s="45" t="n">
        <v>46210</v>
      </c>
      <c r="G312" s="28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X312" s="45" t="n">
        <v>46210</v>
      </c>
      <c r="Y312" s="14" t="n">
        <f aca="false">X312/F312*100</f>
        <v>100</v>
      </c>
    </row>
    <row r="313" s="46" customFormat="true" ht="63" hidden="false" customHeight="false" outlineLevel="6" collapsed="false">
      <c r="A313" s="51" t="s">
        <v>265</v>
      </c>
      <c r="B313" s="26" t="s">
        <v>255</v>
      </c>
      <c r="C313" s="26" t="s">
        <v>266</v>
      </c>
      <c r="D313" s="26" t="s">
        <v>16</v>
      </c>
      <c r="E313" s="26"/>
      <c r="F313" s="43" t="n">
        <f aca="false">F314</f>
        <v>86703</v>
      </c>
      <c r="G313" s="28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X313" s="43" t="n">
        <f aca="false">X314</f>
        <v>86703</v>
      </c>
      <c r="Y313" s="14" t="n">
        <f aca="false">X313/F313*100</f>
        <v>100</v>
      </c>
    </row>
    <row r="314" s="46" customFormat="true" ht="18.75" hidden="false" customHeight="false" outlineLevel="6" collapsed="false">
      <c r="A314" s="30" t="s">
        <v>103</v>
      </c>
      <c r="B314" s="31" t="s">
        <v>255</v>
      </c>
      <c r="C314" s="31" t="s">
        <v>266</v>
      </c>
      <c r="D314" s="31" t="s">
        <v>104</v>
      </c>
      <c r="E314" s="31"/>
      <c r="F314" s="44" t="n">
        <f aca="false">F315</f>
        <v>86703</v>
      </c>
      <c r="G314" s="28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X314" s="44" t="n">
        <f aca="false">X315</f>
        <v>86703</v>
      </c>
      <c r="Y314" s="14" t="n">
        <f aca="false">X314/F314*100</f>
        <v>100</v>
      </c>
    </row>
    <row r="315" s="46" customFormat="true" ht="47.25" hidden="false" customHeight="false" outlineLevel="6" collapsed="false">
      <c r="A315" s="50" t="s">
        <v>105</v>
      </c>
      <c r="B315" s="33" t="s">
        <v>255</v>
      </c>
      <c r="C315" s="33" t="s">
        <v>266</v>
      </c>
      <c r="D315" s="33" t="s">
        <v>106</v>
      </c>
      <c r="E315" s="33"/>
      <c r="F315" s="45" t="n">
        <v>86703</v>
      </c>
      <c r="G315" s="28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X315" s="45" t="n">
        <v>86703</v>
      </c>
      <c r="Y315" s="14" t="n">
        <f aca="false">X315/F315*100</f>
        <v>100</v>
      </c>
    </row>
    <row r="316" s="46" customFormat="true" ht="31.5" hidden="false" customHeight="false" outlineLevel="6" collapsed="false">
      <c r="A316" s="51" t="s">
        <v>267</v>
      </c>
      <c r="B316" s="26" t="s">
        <v>255</v>
      </c>
      <c r="C316" s="26" t="s">
        <v>268</v>
      </c>
      <c r="D316" s="26" t="s">
        <v>16</v>
      </c>
      <c r="E316" s="26"/>
      <c r="F316" s="43" t="n">
        <f aca="false">F317</f>
        <v>9819.2762</v>
      </c>
      <c r="G316" s="28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X316" s="43" t="n">
        <f aca="false">X317</f>
        <v>9819.2762</v>
      </c>
      <c r="Y316" s="14" t="n">
        <f aca="false">X316/F316*100</f>
        <v>100</v>
      </c>
    </row>
    <row r="317" s="46" customFormat="true" ht="18.75" hidden="false" customHeight="false" outlineLevel="6" collapsed="false">
      <c r="A317" s="30" t="s">
        <v>103</v>
      </c>
      <c r="B317" s="31" t="s">
        <v>255</v>
      </c>
      <c r="C317" s="31" t="s">
        <v>268</v>
      </c>
      <c r="D317" s="31" t="s">
        <v>104</v>
      </c>
      <c r="E317" s="31"/>
      <c r="F317" s="44" t="n">
        <f aca="false">F318</f>
        <v>9819.2762</v>
      </c>
      <c r="G317" s="28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X317" s="44" t="n">
        <f aca="false">X318</f>
        <v>9819.2762</v>
      </c>
      <c r="Y317" s="14" t="n">
        <f aca="false">X317/F317*100</f>
        <v>100</v>
      </c>
    </row>
    <row r="318" s="46" customFormat="true" ht="18.75" hidden="false" customHeight="false" outlineLevel="6" collapsed="false">
      <c r="A318" s="50" t="s">
        <v>258</v>
      </c>
      <c r="B318" s="33" t="s">
        <v>255</v>
      </c>
      <c r="C318" s="33" t="s">
        <v>268</v>
      </c>
      <c r="D318" s="33" t="s">
        <v>259</v>
      </c>
      <c r="E318" s="33"/>
      <c r="F318" s="45" t="n">
        <v>9819.2762</v>
      </c>
      <c r="G318" s="28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X318" s="45" t="n">
        <v>9819.2762</v>
      </c>
      <c r="Y318" s="14" t="n">
        <f aca="false">X318/F318*100</f>
        <v>100</v>
      </c>
    </row>
    <row r="319" s="46" customFormat="true" ht="47.25" hidden="false" customHeight="false" outlineLevel="6" collapsed="false">
      <c r="A319" s="80" t="s">
        <v>269</v>
      </c>
      <c r="B319" s="26" t="s">
        <v>255</v>
      </c>
      <c r="C319" s="26" t="s">
        <v>270</v>
      </c>
      <c r="D319" s="26" t="s">
        <v>16</v>
      </c>
      <c r="E319" s="26"/>
      <c r="F319" s="43" t="n">
        <f aca="false">F320</f>
        <v>1453.70214</v>
      </c>
      <c r="G319" s="28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X319" s="43" t="n">
        <f aca="false">X320</f>
        <v>1453.70214</v>
      </c>
      <c r="Y319" s="14" t="n">
        <f aca="false">X319/F319*100</f>
        <v>100</v>
      </c>
    </row>
    <row r="320" s="46" customFormat="true" ht="18.75" hidden="false" customHeight="false" outlineLevel="6" collapsed="false">
      <c r="A320" s="30" t="s">
        <v>103</v>
      </c>
      <c r="B320" s="31" t="s">
        <v>255</v>
      </c>
      <c r="C320" s="31" t="s">
        <v>270</v>
      </c>
      <c r="D320" s="31" t="s">
        <v>104</v>
      </c>
      <c r="E320" s="31"/>
      <c r="F320" s="44" t="n">
        <f aca="false">F321</f>
        <v>1453.70214</v>
      </c>
      <c r="G320" s="28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X320" s="44" t="n">
        <f aca="false">X321</f>
        <v>1453.70214</v>
      </c>
      <c r="Y320" s="14" t="n">
        <f aca="false">X320/F320*100</f>
        <v>100</v>
      </c>
    </row>
    <row r="321" s="46" customFormat="true" ht="18.75" hidden="false" customHeight="false" outlineLevel="6" collapsed="false">
      <c r="A321" s="81" t="s">
        <v>258</v>
      </c>
      <c r="B321" s="33" t="s">
        <v>255</v>
      </c>
      <c r="C321" s="33" t="s">
        <v>270</v>
      </c>
      <c r="D321" s="33" t="s">
        <v>259</v>
      </c>
      <c r="E321" s="33"/>
      <c r="F321" s="45" t="n">
        <v>1453.70214</v>
      </c>
      <c r="G321" s="28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X321" s="45" t="n">
        <v>1453.70214</v>
      </c>
      <c r="Y321" s="14" t="n">
        <f aca="false">X321/F321*100</f>
        <v>100</v>
      </c>
    </row>
    <row r="322" s="46" customFormat="true" ht="47.25" hidden="false" customHeight="false" outlineLevel="6" collapsed="false">
      <c r="A322" s="80" t="s">
        <v>271</v>
      </c>
      <c r="B322" s="26" t="s">
        <v>255</v>
      </c>
      <c r="C322" s="26" t="s">
        <v>272</v>
      </c>
      <c r="D322" s="26" t="s">
        <v>16</v>
      </c>
      <c r="E322" s="26"/>
      <c r="F322" s="43" t="n">
        <f aca="false">F323</f>
        <v>44.95986</v>
      </c>
      <c r="G322" s="28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X322" s="43" t="n">
        <f aca="false">X323</f>
        <v>44.95986</v>
      </c>
      <c r="Y322" s="14" t="n">
        <f aca="false">X322/F322*100</f>
        <v>100</v>
      </c>
    </row>
    <row r="323" s="46" customFormat="true" ht="18.75" hidden="false" customHeight="false" outlineLevel="6" collapsed="false">
      <c r="A323" s="30" t="s">
        <v>103</v>
      </c>
      <c r="B323" s="31" t="s">
        <v>255</v>
      </c>
      <c r="C323" s="31" t="s">
        <v>272</v>
      </c>
      <c r="D323" s="31" t="s">
        <v>104</v>
      </c>
      <c r="E323" s="31"/>
      <c r="F323" s="44" t="n">
        <f aca="false">F324</f>
        <v>44.95986</v>
      </c>
      <c r="G323" s="28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X323" s="44" t="n">
        <f aca="false">X324</f>
        <v>44.95986</v>
      </c>
      <c r="Y323" s="14" t="n">
        <f aca="false">X323/F323*100</f>
        <v>100</v>
      </c>
    </row>
    <row r="324" s="46" customFormat="true" ht="18.75" hidden="false" customHeight="false" outlineLevel="6" collapsed="false">
      <c r="A324" s="81" t="s">
        <v>258</v>
      </c>
      <c r="B324" s="33" t="s">
        <v>255</v>
      </c>
      <c r="C324" s="33" t="s">
        <v>272</v>
      </c>
      <c r="D324" s="33" t="s">
        <v>259</v>
      </c>
      <c r="E324" s="33"/>
      <c r="F324" s="45" t="n">
        <v>44.95986</v>
      </c>
      <c r="G324" s="28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X324" s="45" t="n">
        <v>44.95986</v>
      </c>
      <c r="Y324" s="14" t="n">
        <f aca="false">X324/F324*100</f>
        <v>100</v>
      </c>
    </row>
    <row r="325" s="46" customFormat="true" ht="31.5" hidden="false" customHeight="false" outlineLevel="6" collapsed="false">
      <c r="A325" s="21" t="s">
        <v>273</v>
      </c>
      <c r="B325" s="36" t="s">
        <v>255</v>
      </c>
      <c r="C325" s="36" t="s">
        <v>274</v>
      </c>
      <c r="D325" s="36" t="s">
        <v>16</v>
      </c>
      <c r="E325" s="36"/>
      <c r="F325" s="37" t="n">
        <f aca="false">F326</f>
        <v>425.5</v>
      </c>
      <c r="G325" s="28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X325" s="37" t="n">
        <f aca="false">X326</f>
        <v>425.5</v>
      </c>
      <c r="Y325" s="14" t="n">
        <f aca="false">X325/F325*100</f>
        <v>100</v>
      </c>
    </row>
    <row r="326" s="46" customFormat="true" ht="31.5" hidden="false" customHeight="false" outlineLevel="6" collapsed="false">
      <c r="A326" s="51" t="s">
        <v>275</v>
      </c>
      <c r="B326" s="26" t="s">
        <v>255</v>
      </c>
      <c r="C326" s="26" t="s">
        <v>276</v>
      </c>
      <c r="D326" s="26" t="s">
        <v>16</v>
      </c>
      <c r="E326" s="26"/>
      <c r="F326" s="43" t="n">
        <f aca="false">F327</f>
        <v>425.5</v>
      </c>
      <c r="G326" s="28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X326" s="43" t="n">
        <f aca="false">X327</f>
        <v>425.5</v>
      </c>
      <c r="Y326" s="14" t="n">
        <f aca="false">X326/F326*100</f>
        <v>100</v>
      </c>
    </row>
    <row r="327" s="46" customFormat="true" ht="18.75" hidden="false" customHeight="false" outlineLevel="6" collapsed="false">
      <c r="A327" s="30" t="s">
        <v>103</v>
      </c>
      <c r="B327" s="31" t="s">
        <v>255</v>
      </c>
      <c r="C327" s="31" t="s">
        <v>276</v>
      </c>
      <c r="D327" s="31" t="s">
        <v>104</v>
      </c>
      <c r="E327" s="31"/>
      <c r="F327" s="44" t="n">
        <f aca="false">F328</f>
        <v>425.5</v>
      </c>
      <c r="G327" s="28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X327" s="44" t="n">
        <f aca="false">X328</f>
        <v>425.5</v>
      </c>
      <c r="Y327" s="14" t="n">
        <f aca="false">X327/F327*100</f>
        <v>100</v>
      </c>
    </row>
    <row r="328" s="46" customFormat="true" ht="18.75" hidden="false" customHeight="false" outlineLevel="6" collapsed="false">
      <c r="A328" s="50" t="s">
        <v>258</v>
      </c>
      <c r="B328" s="33" t="s">
        <v>255</v>
      </c>
      <c r="C328" s="33" t="s">
        <v>276</v>
      </c>
      <c r="D328" s="33" t="s">
        <v>259</v>
      </c>
      <c r="E328" s="33"/>
      <c r="F328" s="45" t="n">
        <v>425.5</v>
      </c>
      <c r="G328" s="28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X328" s="45" t="n">
        <v>425.5</v>
      </c>
      <c r="Y328" s="14" t="n">
        <f aca="false">X328/F328*100</f>
        <v>100</v>
      </c>
    </row>
    <row r="329" s="46" customFormat="true" ht="18.75" hidden="false" customHeight="false" outlineLevel="6" collapsed="false">
      <c r="A329" s="21" t="s">
        <v>277</v>
      </c>
      <c r="B329" s="36" t="s">
        <v>255</v>
      </c>
      <c r="C329" s="36" t="s">
        <v>278</v>
      </c>
      <c r="D329" s="36" t="s">
        <v>16</v>
      </c>
      <c r="E329" s="36"/>
      <c r="F329" s="37" t="n">
        <f aca="false">F330</f>
        <v>0</v>
      </c>
      <c r="G329" s="28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X329" s="37" t="n">
        <f aca="false">X330</f>
        <v>0</v>
      </c>
      <c r="Y329" s="14" t="n">
        <v>0</v>
      </c>
    </row>
    <row r="330" s="46" customFormat="true" ht="18.75" hidden="false" customHeight="false" outlineLevel="6" collapsed="false">
      <c r="A330" s="51" t="s">
        <v>279</v>
      </c>
      <c r="B330" s="26" t="s">
        <v>255</v>
      </c>
      <c r="C330" s="26" t="s">
        <v>280</v>
      </c>
      <c r="D330" s="26" t="s">
        <v>16</v>
      </c>
      <c r="E330" s="26"/>
      <c r="F330" s="43" t="n">
        <f aca="false">F331</f>
        <v>0</v>
      </c>
      <c r="G330" s="28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X330" s="43" t="n">
        <f aca="false">X331</f>
        <v>0</v>
      </c>
      <c r="Y330" s="14" t="n">
        <v>0</v>
      </c>
    </row>
    <row r="331" s="46" customFormat="true" ht="18.75" hidden="false" customHeight="false" outlineLevel="6" collapsed="false">
      <c r="A331" s="30" t="s">
        <v>103</v>
      </c>
      <c r="B331" s="31" t="s">
        <v>255</v>
      </c>
      <c r="C331" s="31" t="s">
        <v>280</v>
      </c>
      <c r="D331" s="31" t="s">
        <v>104</v>
      </c>
      <c r="E331" s="31"/>
      <c r="F331" s="44" t="n">
        <f aca="false">F332</f>
        <v>0</v>
      </c>
      <c r="G331" s="28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X331" s="44" t="n">
        <f aca="false">X332</f>
        <v>0</v>
      </c>
      <c r="Y331" s="14" t="n">
        <v>0</v>
      </c>
    </row>
    <row r="332" s="46" customFormat="true" ht="18.75" hidden="false" customHeight="false" outlineLevel="6" collapsed="false">
      <c r="A332" s="50" t="s">
        <v>258</v>
      </c>
      <c r="B332" s="33" t="s">
        <v>255</v>
      </c>
      <c r="C332" s="33" t="s">
        <v>280</v>
      </c>
      <c r="D332" s="33" t="s">
        <v>259</v>
      </c>
      <c r="E332" s="33"/>
      <c r="F332" s="45" t="n">
        <v>0</v>
      </c>
      <c r="G332" s="28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X332" s="45" t="n">
        <v>0</v>
      </c>
      <c r="Y332" s="14" t="n">
        <v>0</v>
      </c>
    </row>
    <row r="333" s="46" customFormat="true" ht="18.75" hidden="false" customHeight="false" outlineLevel="6" collapsed="false">
      <c r="A333" s="60" t="s">
        <v>281</v>
      </c>
      <c r="B333" s="61" t="s">
        <v>282</v>
      </c>
      <c r="C333" s="61" t="s">
        <v>15</v>
      </c>
      <c r="D333" s="61" t="s">
        <v>16</v>
      </c>
      <c r="E333" s="61"/>
      <c r="F333" s="78" t="n">
        <f aca="false">F334+F338+F371</f>
        <v>517320.21883</v>
      </c>
      <c r="G333" s="38" t="e">
        <f aca="false">G339+#REF!+G395+#REF!+#REF!+#REF!+#REF!</f>
        <v>#REF!</v>
      </c>
      <c r="H333" s="39" t="e">
        <f aca="false">H339+#REF!+H395+#REF!+#REF!+#REF!+#REF!</f>
        <v>#REF!</v>
      </c>
      <c r="I333" s="39" t="e">
        <f aca="false">I339+#REF!+I395+#REF!+#REF!+#REF!+#REF!</f>
        <v>#REF!</v>
      </c>
      <c r="J333" s="39" t="e">
        <f aca="false">J339+#REF!+J395+#REF!+#REF!+#REF!+#REF!</f>
        <v>#REF!</v>
      </c>
      <c r="K333" s="39" t="e">
        <f aca="false">K339+#REF!+K395+#REF!+#REF!+#REF!+#REF!</f>
        <v>#REF!</v>
      </c>
      <c r="L333" s="39" t="e">
        <f aca="false">L339+#REF!+L395+#REF!+#REF!+#REF!+#REF!</f>
        <v>#REF!</v>
      </c>
      <c r="M333" s="39" t="e">
        <f aca="false">M339+#REF!+M395+#REF!+#REF!+#REF!+#REF!</f>
        <v>#REF!</v>
      </c>
      <c r="N333" s="39" t="e">
        <f aca="false">N339+#REF!+N395+#REF!+#REF!+#REF!+#REF!</f>
        <v>#REF!</v>
      </c>
      <c r="O333" s="39" t="e">
        <f aca="false">O339+#REF!+O395+#REF!+#REF!+#REF!+#REF!</f>
        <v>#REF!</v>
      </c>
      <c r="P333" s="39" t="e">
        <f aca="false">P339+#REF!+P395+#REF!+#REF!+#REF!+#REF!</f>
        <v>#REF!</v>
      </c>
      <c r="Q333" s="39" t="e">
        <f aca="false">Q339+#REF!+Q395+#REF!+#REF!+#REF!+#REF!</f>
        <v>#REF!</v>
      </c>
      <c r="R333" s="39" t="e">
        <f aca="false">R339+#REF!+R395+#REF!+#REF!+#REF!+#REF!</f>
        <v>#REF!</v>
      </c>
      <c r="S333" s="39" t="e">
        <f aca="false">S339+#REF!+S395+#REF!+#REF!+#REF!+#REF!</f>
        <v>#REF!</v>
      </c>
      <c r="T333" s="39" t="e">
        <f aca="false">T339+#REF!+T395+#REF!+#REF!+#REF!+#REF!</f>
        <v>#REF!</v>
      </c>
      <c r="U333" s="39" t="e">
        <f aca="false">U339+#REF!+U395+#REF!+#REF!+#REF!+#REF!</f>
        <v>#REF!</v>
      </c>
      <c r="V333" s="39" t="e">
        <f aca="false">V339+#REF!+V395+#REF!+#REF!+#REF!+#REF!</f>
        <v>#REF!</v>
      </c>
      <c r="X333" s="78" t="n">
        <f aca="false">X334+X338+X371</f>
        <v>513402.67146</v>
      </c>
      <c r="Y333" s="14" t="n">
        <f aca="false">X333/F333*100</f>
        <v>99.2427229349628</v>
      </c>
    </row>
    <row r="334" s="46" customFormat="true" ht="31.5" hidden="false" customHeight="false" outlineLevel="6" collapsed="false">
      <c r="A334" s="21" t="s">
        <v>19</v>
      </c>
      <c r="B334" s="36" t="s">
        <v>282</v>
      </c>
      <c r="C334" s="36" t="s">
        <v>20</v>
      </c>
      <c r="D334" s="36" t="s">
        <v>16</v>
      </c>
      <c r="E334" s="36"/>
      <c r="F334" s="37" t="n">
        <f aca="false">F335</f>
        <v>12173.69615</v>
      </c>
      <c r="G334" s="38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X334" s="37" t="n">
        <f aca="false">X335</f>
        <v>12173.69615</v>
      </c>
      <c r="Y334" s="14" t="n">
        <f aca="false">X334/F334*100</f>
        <v>100</v>
      </c>
    </row>
    <row r="335" s="46" customFormat="true" ht="31.5" hidden="false" customHeight="false" outlineLevel="6" collapsed="false">
      <c r="A335" s="21" t="s">
        <v>21</v>
      </c>
      <c r="B335" s="36" t="s">
        <v>282</v>
      </c>
      <c r="C335" s="36" t="s">
        <v>22</v>
      </c>
      <c r="D335" s="36" t="s">
        <v>16</v>
      </c>
      <c r="E335" s="36"/>
      <c r="F335" s="37" t="n">
        <f aca="false">F336</f>
        <v>12173.69615</v>
      </c>
      <c r="G335" s="38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X335" s="37" t="n">
        <f aca="false">X336</f>
        <v>12173.69615</v>
      </c>
      <c r="Y335" s="14" t="n">
        <f aca="false">X335/F335*100</f>
        <v>100</v>
      </c>
    </row>
    <row r="336" s="46" customFormat="true" ht="18.75" hidden="false" customHeight="true" outlineLevel="6" collapsed="false">
      <c r="A336" s="25" t="s">
        <v>256</v>
      </c>
      <c r="B336" s="26" t="s">
        <v>282</v>
      </c>
      <c r="C336" s="26" t="s">
        <v>257</v>
      </c>
      <c r="D336" s="26" t="s">
        <v>16</v>
      </c>
      <c r="E336" s="26"/>
      <c r="F336" s="43" t="n">
        <f aca="false">F337</f>
        <v>12173.69615</v>
      </c>
      <c r="G336" s="38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X336" s="43" t="n">
        <f aca="false">X337</f>
        <v>12173.69615</v>
      </c>
      <c r="Y336" s="14" t="n">
        <f aca="false">X336/F336*100</f>
        <v>100</v>
      </c>
    </row>
    <row r="337" s="46" customFormat="true" ht="18.75" hidden="false" customHeight="false" outlineLevel="6" collapsed="false">
      <c r="A337" s="30" t="s">
        <v>258</v>
      </c>
      <c r="B337" s="31" t="s">
        <v>282</v>
      </c>
      <c r="C337" s="31" t="s">
        <v>257</v>
      </c>
      <c r="D337" s="31" t="s">
        <v>259</v>
      </c>
      <c r="E337" s="31"/>
      <c r="F337" s="44" t="n">
        <v>12173.69615</v>
      </c>
      <c r="G337" s="38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X337" s="44" t="n">
        <v>12173.69615</v>
      </c>
      <c r="Y337" s="14" t="n">
        <f aca="false">X337/F337*100</f>
        <v>100</v>
      </c>
    </row>
    <row r="338" s="46" customFormat="true" ht="18.75" hidden="false" customHeight="false" outlineLevel="6" collapsed="false">
      <c r="A338" s="76" t="s">
        <v>260</v>
      </c>
      <c r="B338" s="36" t="s">
        <v>282</v>
      </c>
      <c r="C338" s="36" t="s">
        <v>261</v>
      </c>
      <c r="D338" s="36" t="s">
        <v>16</v>
      </c>
      <c r="E338" s="36"/>
      <c r="F338" s="37" t="n">
        <f aca="false">F339+F367</f>
        <v>505126.52268</v>
      </c>
      <c r="G338" s="38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X338" s="37" t="n">
        <f aca="false">X339+X367</f>
        <v>501208.97531</v>
      </c>
      <c r="Y338" s="14" t="n">
        <f aca="false">X338/F338*100</f>
        <v>99.2244423537265</v>
      </c>
    </row>
    <row r="339" s="46" customFormat="true" ht="18.75" hidden="false" customHeight="false" outlineLevel="6" collapsed="false">
      <c r="A339" s="82" t="s">
        <v>283</v>
      </c>
      <c r="B339" s="22" t="s">
        <v>282</v>
      </c>
      <c r="C339" s="22" t="s">
        <v>284</v>
      </c>
      <c r="D339" s="22" t="s">
        <v>16</v>
      </c>
      <c r="E339" s="22"/>
      <c r="F339" s="83" t="n">
        <f aca="false">F340+F343+F346+F361+F364+F349+F352+F358+F355</f>
        <v>504451.52268</v>
      </c>
      <c r="G339" s="24" t="e">
        <f aca="false">#REF!</f>
        <v>#REF!</v>
      </c>
      <c r="H339" s="23" t="e">
        <f aca="false">#REF!</f>
        <v>#REF!</v>
      </c>
      <c r="I339" s="23" t="e">
        <f aca="false">#REF!</f>
        <v>#REF!</v>
      </c>
      <c r="J339" s="23" t="e">
        <f aca="false">#REF!</f>
        <v>#REF!</v>
      </c>
      <c r="K339" s="23" t="e">
        <f aca="false">#REF!</f>
        <v>#REF!</v>
      </c>
      <c r="L339" s="23" t="e">
        <f aca="false">#REF!</f>
        <v>#REF!</v>
      </c>
      <c r="M339" s="23" t="e">
        <f aca="false">#REF!</f>
        <v>#REF!</v>
      </c>
      <c r="N339" s="23" t="e">
        <f aca="false">#REF!</f>
        <v>#REF!</v>
      </c>
      <c r="O339" s="23" t="e">
        <f aca="false">#REF!</f>
        <v>#REF!</v>
      </c>
      <c r="P339" s="23" t="e">
        <f aca="false">#REF!</f>
        <v>#REF!</v>
      </c>
      <c r="Q339" s="23" t="e">
        <f aca="false">#REF!</f>
        <v>#REF!</v>
      </c>
      <c r="R339" s="23" t="e">
        <f aca="false">#REF!</f>
        <v>#REF!</v>
      </c>
      <c r="S339" s="23" t="e">
        <f aca="false">#REF!</f>
        <v>#REF!</v>
      </c>
      <c r="T339" s="23" t="e">
        <f aca="false">#REF!</f>
        <v>#REF!</v>
      </c>
      <c r="U339" s="23" t="e">
        <f aca="false">#REF!</f>
        <v>#REF!</v>
      </c>
      <c r="V339" s="23" t="e">
        <f aca="false">#REF!</f>
        <v>#REF!</v>
      </c>
      <c r="X339" s="83" t="n">
        <f aca="false">X340+X343+X346+X361+X364+X349+X352+X358+X355</f>
        <v>500533.97531</v>
      </c>
      <c r="Y339" s="14" t="n">
        <f aca="false">X339/F339*100</f>
        <v>99.2234045901602</v>
      </c>
    </row>
    <row r="340" s="46" customFormat="true" ht="31.5" hidden="false" customHeight="false" outlineLevel="6" collapsed="false">
      <c r="A340" s="25" t="s">
        <v>101</v>
      </c>
      <c r="B340" s="26" t="s">
        <v>282</v>
      </c>
      <c r="C340" s="26" t="s">
        <v>285</v>
      </c>
      <c r="D340" s="26" t="s">
        <v>16</v>
      </c>
      <c r="E340" s="26"/>
      <c r="F340" s="84" t="n">
        <f aca="false">F341</f>
        <v>103940</v>
      </c>
      <c r="G340" s="28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X340" s="84" t="n">
        <f aca="false">X341</f>
        <v>103940</v>
      </c>
      <c r="Y340" s="14" t="n">
        <f aca="false">X340/F340*100</f>
        <v>100</v>
      </c>
    </row>
    <row r="341" s="46" customFormat="true" ht="18.75" hidden="false" customHeight="false" outlineLevel="6" collapsed="false">
      <c r="A341" s="30" t="s">
        <v>103</v>
      </c>
      <c r="B341" s="31" t="s">
        <v>282</v>
      </c>
      <c r="C341" s="31" t="s">
        <v>285</v>
      </c>
      <c r="D341" s="31" t="s">
        <v>104</v>
      </c>
      <c r="E341" s="31"/>
      <c r="F341" s="85" t="n">
        <f aca="false">F342</f>
        <v>103940</v>
      </c>
      <c r="G341" s="28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X341" s="85" t="n">
        <f aca="false">X342</f>
        <v>103940</v>
      </c>
      <c r="Y341" s="14" t="n">
        <f aca="false">X341/F341*100</f>
        <v>100</v>
      </c>
    </row>
    <row r="342" s="46" customFormat="true" ht="47.25" hidden="false" customHeight="false" outlineLevel="6" collapsed="false">
      <c r="A342" s="50" t="s">
        <v>105</v>
      </c>
      <c r="B342" s="33" t="s">
        <v>282</v>
      </c>
      <c r="C342" s="33" t="s">
        <v>285</v>
      </c>
      <c r="D342" s="33" t="s">
        <v>106</v>
      </c>
      <c r="E342" s="33"/>
      <c r="F342" s="86" t="n">
        <v>103940</v>
      </c>
      <c r="G342" s="28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X342" s="86" t="n">
        <v>103940</v>
      </c>
      <c r="Y342" s="14" t="n">
        <f aca="false">X342/F342*100</f>
        <v>100</v>
      </c>
    </row>
    <row r="343" s="46" customFormat="true" ht="31.5" hidden="false" customHeight="false" outlineLevel="6" collapsed="false">
      <c r="A343" s="51" t="s">
        <v>286</v>
      </c>
      <c r="B343" s="26" t="s">
        <v>282</v>
      </c>
      <c r="C343" s="26" t="s">
        <v>287</v>
      </c>
      <c r="D343" s="26" t="s">
        <v>16</v>
      </c>
      <c r="E343" s="26"/>
      <c r="F343" s="84" t="n">
        <f aca="false">F344</f>
        <v>61717.54737</v>
      </c>
      <c r="G343" s="28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X343" s="84" t="n">
        <f aca="false">X344</f>
        <v>57800</v>
      </c>
      <c r="Y343" s="14" t="n">
        <f aca="false">X343/F343*100</f>
        <v>93.6524577904658</v>
      </c>
    </row>
    <row r="344" s="46" customFormat="true" ht="18.75" hidden="false" customHeight="false" outlineLevel="6" collapsed="false">
      <c r="A344" s="30" t="s">
        <v>103</v>
      </c>
      <c r="B344" s="31" t="s">
        <v>282</v>
      </c>
      <c r="C344" s="31" t="s">
        <v>287</v>
      </c>
      <c r="D344" s="31" t="s">
        <v>104</v>
      </c>
      <c r="E344" s="31"/>
      <c r="F344" s="85" t="n">
        <f aca="false">F345</f>
        <v>61717.54737</v>
      </c>
      <c r="G344" s="28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X344" s="85" t="n">
        <f aca="false">X345</f>
        <v>57800</v>
      </c>
      <c r="Y344" s="14" t="n">
        <f aca="false">X344/F344*100</f>
        <v>93.6524577904658</v>
      </c>
    </row>
    <row r="345" s="46" customFormat="true" ht="18.75" hidden="false" customHeight="false" outlineLevel="6" collapsed="false">
      <c r="A345" s="50" t="s">
        <v>258</v>
      </c>
      <c r="B345" s="33" t="s">
        <v>282</v>
      </c>
      <c r="C345" s="33" t="s">
        <v>287</v>
      </c>
      <c r="D345" s="33" t="s">
        <v>259</v>
      </c>
      <c r="E345" s="33"/>
      <c r="F345" s="86" t="n">
        <v>61717.54737</v>
      </c>
      <c r="G345" s="28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X345" s="86" t="n">
        <v>57800</v>
      </c>
      <c r="Y345" s="14" t="n">
        <f aca="false">X345/F345*100</f>
        <v>93.6524577904658</v>
      </c>
    </row>
    <row r="346" s="46" customFormat="true" ht="51" hidden="false" customHeight="true" outlineLevel="6" collapsed="false">
      <c r="A346" s="87" t="s">
        <v>288</v>
      </c>
      <c r="B346" s="55" t="s">
        <v>282</v>
      </c>
      <c r="C346" s="55" t="s">
        <v>289</v>
      </c>
      <c r="D346" s="55" t="s">
        <v>16</v>
      </c>
      <c r="E346" s="55"/>
      <c r="F346" s="88" t="n">
        <f aca="false">F347</f>
        <v>291581</v>
      </c>
      <c r="G346" s="28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X346" s="88" t="n">
        <f aca="false">X347</f>
        <v>291581</v>
      </c>
      <c r="Y346" s="14" t="n">
        <f aca="false">X346/F346*100</f>
        <v>100</v>
      </c>
    </row>
    <row r="347" s="46" customFormat="true" ht="18.75" hidden="false" customHeight="false" outlineLevel="6" collapsed="false">
      <c r="A347" s="30" t="s">
        <v>103</v>
      </c>
      <c r="B347" s="31" t="s">
        <v>282</v>
      </c>
      <c r="C347" s="31" t="s">
        <v>289</v>
      </c>
      <c r="D347" s="31" t="s">
        <v>104</v>
      </c>
      <c r="E347" s="31"/>
      <c r="F347" s="85" t="n">
        <f aca="false">F348</f>
        <v>291581</v>
      </c>
      <c r="G347" s="28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X347" s="85" t="n">
        <f aca="false">X348</f>
        <v>291581</v>
      </c>
      <c r="Y347" s="14" t="n">
        <f aca="false">X347/F347*100</f>
        <v>100</v>
      </c>
    </row>
    <row r="348" s="46" customFormat="true" ht="47.25" hidden="false" customHeight="false" outlineLevel="6" collapsed="false">
      <c r="A348" s="50" t="s">
        <v>105</v>
      </c>
      <c r="B348" s="33" t="s">
        <v>282</v>
      </c>
      <c r="C348" s="33" t="s">
        <v>289</v>
      </c>
      <c r="D348" s="33" t="s">
        <v>106</v>
      </c>
      <c r="E348" s="33"/>
      <c r="F348" s="86" t="n">
        <v>291581</v>
      </c>
      <c r="G348" s="28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X348" s="86" t="n">
        <v>291581</v>
      </c>
      <c r="Y348" s="14" t="n">
        <f aca="false">X348/F348*100</f>
        <v>100</v>
      </c>
    </row>
    <row r="349" s="46" customFormat="true" ht="47.25" hidden="false" customHeight="false" outlineLevel="6" collapsed="false">
      <c r="A349" s="87" t="s">
        <v>290</v>
      </c>
      <c r="B349" s="55" t="s">
        <v>282</v>
      </c>
      <c r="C349" s="55" t="s">
        <v>291</v>
      </c>
      <c r="D349" s="55" t="s">
        <v>16</v>
      </c>
      <c r="E349" s="55"/>
      <c r="F349" s="88" t="n">
        <f aca="false">F350</f>
        <v>17985.202</v>
      </c>
      <c r="G349" s="28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X349" s="88" t="n">
        <f aca="false">X350</f>
        <v>17985.202</v>
      </c>
      <c r="Y349" s="14" t="n">
        <f aca="false">X349/F349*100</f>
        <v>100</v>
      </c>
    </row>
    <row r="350" s="46" customFormat="true" ht="18.75" hidden="false" customHeight="false" outlineLevel="6" collapsed="false">
      <c r="A350" s="30" t="s">
        <v>103</v>
      </c>
      <c r="B350" s="31" t="s">
        <v>282</v>
      </c>
      <c r="C350" s="31" t="s">
        <v>291</v>
      </c>
      <c r="D350" s="31" t="s">
        <v>104</v>
      </c>
      <c r="E350" s="31"/>
      <c r="F350" s="85" t="n">
        <f aca="false">F351</f>
        <v>17985.202</v>
      </c>
      <c r="G350" s="28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X350" s="85" t="n">
        <f aca="false">X351</f>
        <v>17985.202</v>
      </c>
      <c r="Y350" s="14" t="n">
        <f aca="false">X350/F350*100</f>
        <v>100</v>
      </c>
    </row>
    <row r="351" s="46" customFormat="true" ht="47.25" hidden="false" customHeight="false" outlineLevel="6" collapsed="false">
      <c r="A351" s="50" t="s">
        <v>105</v>
      </c>
      <c r="B351" s="33" t="s">
        <v>282</v>
      </c>
      <c r="C351" s="33" t="s">
        <v>291</v>
      </c>
      <c r="D351" s="33" t="s">
        <v>106</v>
      </c>
      <c r="E351" s="33"/>
      <c r="F351" s="86" t="n">
        <v>17985.202</v>
      </c>
      <c r="G351" s="28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X351" s="86" t="n">
        <v>17985.202</v>
      </c>
      <c r="Y351" s="14" t="n">
        <f aca="false">X351/F351*100</f>
        <v>100</v>
      </c>
    </row>
    <row r="352" s="46" customFormat="true" ht="47.25" hidden="false" customHeight="false" outlineLevel="6" collapsed="false">
      <c r="A352" s="51" t="s">
        <v>292</v>
      </c>
      <c r="B352" s="26" t="s">
        <v>282</v>
      </c>
      <c r="C352" s="26" t="s">
        <v>293</v>
      </c>
      <c r="D352" s="26" t="s">
        <v>16</v>
      </c>
      <c r="E352" s="26"/>
      <c r="F352" s="84" t="n">
        <f aca="false">F353</f>
        <v>7936</v>
      </c>
      <c r="G352" s="28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X352" s="84" t="n">
        <f aca="false">X353</f>
        <v>7936</v>
      </c>
      <c r="Y352" s="14" t="n">
        <f aca="false">X352/F352*100</f>
        <v>100</v>
      </c>
    </row>
    <row r="353" s="46" customFormat="true" ht="18.75" hidden="false" customHeight="false" outlineLevel="6" collapsed="false">
      <c r="A353" s="30" t="s">
        <v>103</v>
      </c>
      <c r="B353" s="31" t="s">
        <v>282</v>
      </c>
      <c r="C353" s="31" t="s">
        <v>293</v>
      </c>
      <c r="D353" s="31" t="s">
        <v>104</v>
      </c>
      <c r="E353" s="31"/>
      <c r="F353" s="85" t="n">
        <f aca="false">F354</f>
        <v>7936</v>
      </c>
      <c r="G353" s="28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X353" s="85" t="n">
        <f aca="false">X354</f>
        <v>7936</v>
      </c>
      <c r="Y353" s="14" t="n">
        <f aca="false">X353/F353*100</f>
        <v>100</v>
      </c>
    </row>
    <row r="354" s="46" customFormat="true" ht="18.75" hidden="false" customHeight="false" outlineLevel="6" collapsed="false">
      <c r="A354" s="81" t="s">
        <v>258</v>
      </c>
      <c r="B354" s="33" t="s">
        <v>282</v>
      </c>
      <c r="C354" s="33" t="s">
        <v>293</v>
      </c>
      <c r="D354" s="33" t="s">
        <v>259</v>
      </c>
      <c r="E354" s="33"/>
      <c r="F354" s="86" t="n">
        <v>7936</v>
      </c>
      <c r="G354" s="28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X354" s="86" t="n">
        <v>7936</v>
      </c>
      <c r="Y354" s="14" t="n">
        <f aca="false">X354/F354*100</f>
        <v>100</v>
      </c>
    </row>
    <row r="355" s="46" customFormat="true" ht="47.25" hidden="false" customHeight="false" outlineLevel="6" collapsed="false">
      <c r="A355" s="51" t="s">
        <v>294</v>
      </c>
      <c r="B355" s="26" t="s">
        <v>282</v>
      </c>
      <c r="C355" s="26" t="s">
        <v>295</v>
      </c>
      <c r="D355" s="26" t="s">
        <v>16</v>
      </c>
      <c r="E355" s="26"/>
      <c r="F355" s="84" t="n">
        <f aca="false">F356</f>
        <v>64</v>
      </c>
      <c r="G355" s="28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X355" s="84" t="n">
        <f aca="false">X356</f>
        <v>64</v>
      </c>
      <c r="Y355" s="14" t="n">
        <f aca="false">X355/F355*100</f>
        <v>100</v>
      </c>
    </row>
    <row r="356" s="46" customFormat="true" ht="18.75" hidden="false" customHeight="false" outlineLevel="6" collapsed="false">
      <c r="A356" s="30" t="s">
        <v>103</v>
      </c>
      <c r="B356" s="31" t="s">
        <v>282</v>
      </c>
      <c r="C356" s="31" t="s">
        <v>295</v>
      </c>
      <c r="D356" s="31" t="s">
        <v>104</v>
      </c>
      <c r="E356" s="31"/>
      <c r="F356" s="85" t="n">
        <f aca="false">F357</f>
        <v>64</v>
      </c>
      <c r="G356" s="28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X356" s="85" t="n">
        <f aca="false">X357</f>
        <v>64</v>
      </c>
      <c r="Y356" s="14" t="n">
        <f aca="false">X356/F356*100</f>
        <v>100</v>
      </c>
    </row>
    <row r="357" s="46" customFormat="true" ht="18.75" hidden="false" customHeight="false" outlineLevel="6" collapsed="false">
      <c r="A357" s="81" t="s">
        <v>258</v>
      </c>
      <c r="B357" s="33" t="s">
        <v>282</v>
      </c>
      <c r="C357" s="33" t="s">
        <v>295</v>
      </c>
      <c r="D357" s="33" t="s">
        <v>259</v>
      </c>
      <c r="E357" s="33"/>
      <c r="F357" s="86" t="n">
        <v>64</v>
      </c>
      <c r="G357" s="28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X357" s="86" t="n">
        <v>64</v>
      </c>
      <c r="Y357" s="14" t="n">
        <f aca="false">X357/F357*100</f>
        <v>100</v>
      </c>
    </row>
    <row r="358" s="46" customFormat="true" ht="47.25" hidden="false" customHeight="false" outlineLevel="6" collapsed="false">
      <c r="A358" s="51" t="s">
        <v>296</v>
      </c>
      <c r="B358" s="26" t="s">
        <v>282</v>
      </c>
      <c r="C358" s="26" t="s">
        <v>297</v>
      </c>
      <c r="D358" s="26" t="s">
        <v>16</v>
      </c>
      <c r="E358" s="26"/>
      <c r="F358" s="84" t="n">
        <f aca="false">F359</f>
        <v>3627.75</v>
      </c>
      <c r="G358" s="28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X358" s="84" t="n">
        <f aca="false">X359</f>
        <v>3627.75</v>
      </c>
      <c r="Y358" s="14" t="n">
        <f aca="false">X358/F358*100</f>
        <v>100</v>
      </c>
    </row>
    <row r="359" s="46" customFormat="true" ht="18.75" hidden="false" customHeight="false" outlineLevel="6" collapsed="false">
      <c r="A359" s="30" t="s">
        <v>103</v>
      </c>
      <c r="B359" s="31" t="s">
        <v>282</v>
      </c>
      <c r="C359" s="31" t="s">
        <v>297</v>
      </c>
      <c r="D359" s="31" t="s">
        <v>104</v>
      </c>
      <c r="E359" s="31"/>
      <c r="F359" s="85" t="n">
        <f aca="false">F360</f>
        <v>3627.75</v>
      </c>
      <c r="G359" s="28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X359" s="85" t="n">
        <f aca="false">X360</f>
        <v>3627.75</v>
      </c>
      <c r="Y359" s="14" t="n">
        <f aca="false">X359/F359*100</f>
        <v>100</v>
      </c>
    </row>
    <row r="360" s="46" customFormat="true" ht="18.75" hidden="false" customHeight="false" outlineLevel="6" collapsed="false">
      <c r="A360" s="81" t="s">
        <v>258</v>
      </c>
      <c r="B360" s="33" t="s">
        <v>282</v>
      </c>
      <c r="C360" s="33" t="s">
        <v>297</v>
      </c>
      <c r="D360" s="33" t="s">
        <v>259</v>
      </c>
      <c r="E360" s="33"/>
      <c r="F360" s="86" t="n">
        <v>3627.75</v>
      </c>
      <c r="G360" s="28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X360" s="86" t="n">
        <v>3627.75</v>
      </c>
      <c r="Y360" s="14" t="n">
        <f aca="false">X360/F360*100</f>
        <v>100</v>
      </c>
    </row>
    <row r="361" s="46" customFormat="true" ht="47.25" hidden="false" customHeight="false" outlineLevel="6" collapsed="false">
      <c r="A361" s="51" t="s">
        <v>298</v>
      </c>
      <c r="B361" s="26" t="s">
        <v>282</v>
      </c>
      <c r="C361" s="26" t="s">
        <v>299</v>
      </c>
      <c r="D361" s="26" t="s">
        <v>16</v>
      </c>
      <c r="E361" s="26"/>
      <c r="F361" s="84" t="n">
        <f aca="false">F362</f>
        <v>16562.847</v>
      </c>
      <c r="G361" s="28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X361" s="84" t="n">
        <f aca="false">X362</f>
        <v>16562.847</v>
      </c>
      <c r="Y361" s="14" t="n">
        <f aca="false">X361/F361*100</f>
        <v>100</v>
      </c>
    </row>
    <row r="362" s="46" customFormat="true" ht="18.75" hidden="false" customHeight="false" outlineLevel="6" collapsed="false">
      <c r="A362" s="30" t="s">
        <v>103</v>
      </c>
      <c r="B362" s="31" t="s">
        <v>282</v>
      </c>
      <c r="C362" s="31" t="s">
        <v>299</v>
      </c>
      <c r="D362" s="31" t="s">
        <v>104</v>
      </c>
      <c r="E362" s="31"/>
      <c r="F362" s="85" t="n">
        <f aca="false">F363</f>
        <v>16562.847</v>
      </c>
      <c r="G362" s="28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X362" s="85" t="n">
        <f aca="false">X363</f>
        <v>16562.847</v>
      </c>
      <c r="Y362" s="14" t="n">
        <f aca="false">X362/F362*100</f>
        <v>100</v>
      </c>
    </row>
    <row r="363" s="46" customFormat="true" ht="18.75" hidden="false" customHeight="false" outlineLevel="6" collapsed="false">
      <c r="A363" s="81" t="s">
        <v>258</v>
      </c>
      <c r="B363" s="33" t="s">
        <v>282</v>
      </c>
      <c r="C363" s="33" t="s">
        <v>299</v>
      </c>
      <c r="D363" s="33" t="s">
        <v>259</v>
      </c>
      <c r="E363" s="33"/>
      <c r="F363" s="86" t="n">
        <v>16562.847</v>
      </c>
      <c r="G363" s="28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X363" s="86" t="n">
        <v>16562.847</v>
      </c>
      <c r="Y363" s="14" t="n">
        <f aca="false">X363/F363*100</f>
        <v>100</v>
      </c>
    </row>
    <row r="364" s="46" customFormat="true" ht="47.25" hidden="false" customHeight="true" outlineLevel="6" collapsed="false">
      <c r="A364" s="51" t="s">
        <v>300</v>
      </c>
      <c r="B364" s="26" t="s">
        <v>282</v>
      </c>
      <c r="C364" s="26" t="s">
        <v>301</v>
      </c>
      <c r="D364" s="26" t="s">
        <v>16</v>
      </c>
      <c r="E364" s="26"/>
      <c r="F364" s="84" t="n">
        <f aca="false">F365</f>
        <v>1037.17631</v>
      </c>
      <c r="G364" s="28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X364" s="84" t="n">
        <f aca="false">X365</f>
        <v>1037.17631</v>
      </c>
      <c r="Y364" s="14" t="n">
        <f aca="false">X364/F364*100</f>
        <v>100</v>
      </c>
    </row>
    <row r="365" s="46" customFormat="true" ht="18.75" hidden="false" customHeight="false" outlineLevel="6" collapsed="false">
      <c r="A365" s="30" t="s">
        <v>103</v>
      </c>
      <c r="B365" s="31" t="s">
        <v>282</v>
      </c>
      <c r="C365" s="31" t="s">
        <v>301</v>
      </c>
      <c r="D365" s="31" t="s">
        <v>104</v>
      </c>
      <c r="E365" s="31"/>
      <c r="F365" s="85" t="n">
        <f aca="false">F366</f>
        <v>1037.17631</v>
      </c>
      <c r="G365" s="28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X365" s="85" t="n">
        <f aca="false">X366</f>
        <v>1037.17631</v>
      </c>
      <c r="Y365" s="14" t="n">
        <f aca="false">X365/F365*100</f>
        <v>100</v>
      </c>
    </row>
    <row r="366" s="46" customFormat="true" ht="18.75" hidden="false" customHeight="false" outlineLevel="6" collapsed="false">
      <c r="A366" s="50" t="s">
        <v>258</v>
      </c>
      <c r="B366" s="33" t="s">
        <v>282</v>
      </c>
      <c r="C366" s="33" t="s">
        <v>301</v>
      </c>
      <c r="D366" s="33" t="s">
        <v>259</v>
      </c>
      <c r="E366" s="33"/>
      <c r="F366" s="86" t="n">
        <v>1037.17631</v>
      </c>
      <c r="G366" s="28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X366" s="86" t="n">
        <v>1037.17631</v>
      </c>
      <c r="Y366" s="14" t="n">
        <f aca="false">X366/F366*100</f>
        <v>100</v>
      </c>
    </row>
    <row r="367" s="46" customFormat="true" ht="31.5" hidden="false" customHeight="false" outlineLevel="6" collapsed="false">
      <c r="A367" s="21" t="s">
        <v>273</v>
      </c>
      <c r="B367" s="36" t="s">
        <v>282</v>
      </c>
      <c r="C367" s="36" t="s">
        <v>274</v>
      </c>
      <c r="D367" s="36" t="s">
        <v>16</v>
      </c>
      <c r="E367" s="36"/>
      <c r="F367" s="37" t="n">
        <f aca="false">F368</f>
        <v>675</v>
      </c>
      <c r="G367" s="28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X367" s="37" t="n">
        <f aca="false">X368</f>
        <v>675</v>
      </c>
      <c r="Y367" s="14" t="n">
        <f aca="false">X367/F367*100</f>
        <v>100</v>
      </c>
    </row>
    <row r="368" s="46" customFormat="true" ht="31.5" hidden="false" customHeight="false" outlineLevel="6" collapsed="false">
      <c r="A368" s="51" t="s">
        <v>302</v>
      </c>
      <c r="B368" s="26" t="s">
        <v>282</v>
      </c>
      <c r="C368" s="26" t="s">
        <v>303</v>
      </c>
      <c r="D368" s="26" t="s">
        <v>16</v>
      </c>
      <c r="E368" s="26"/>
      <c r="F368" s="43" t="n">
        <f aca="false">F369</f>
        <v>675</v>
      </c>
      <c r="G368" s="28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X368" s="43" t="n">
        <f aca="false">X369</f>
        <v>675</v>
      </c>
      <c r="Y368" s="14" t="n">
        <f aca="false">X368/F368*100</f>
        <v>100</v>
      </c>
    </row>
    <row r="369" s="46" customFormat="true" ht="18.75" hidden="false" customHeight="false" outlineLevel="6" collapsed="false">
      <c r="A369" s="30" t="s">
        <v>103</v>
      </c>
      <c r="B369" s="31" t="s">
        <v>282</v>
      </c>
      <c r="C369" s="31" t="s">
        <v>303</v>
      </c>
      <c r="D369" s="31" t="s">
        <v>104</v>
      </c>
      <c r="E369" s="31"/>
      <c r="F369" s="44" t="n">
        <f aca="false">F370</f>
        <v>675</v>
      </c>
      <c r="G369" s="28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X369" s="44" t="n">
        <f aca="false">X370</f>
        <v>675</v>
      </c>
      <c r="Y369" s="14" t="n">
        <f aca="false">X369/F369*100</f>
        <v>100</v>
      </c>
    </row>
    <row r="370" s="46" customFormat="true" ht="18.75" hidden="false" customHeight="false" outlineLevel="6" collapsed="false">
      <c r="A370" s="50" t="s">
        <v>258</v>
      </c>
      <c r="B370" s="33" t="s">
        <v>282</v>
      </c>
      <c r="C370" s="33" t="s">
        <v>303</v>
      </c>
      <c r="D370" s="33" t="s">
        <v>259</v>
      </c>
      <c r="E370" s="33"/>
      <c r="F370" s="45" t="n">
        <v>675</v>
      </c>
      <c r="G370" s="28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X370" s="45" t="n">
        <v>675</v>
      </c>
      <c r="Y370" s="14" t="n">
        <f aca="false">X370/F370*100</f>
        <v>100</v>
      </c>
    </row>
    <row r="371" s="46" customFormat="true" ht="31.5" hidden="false" customHeight="false" outlineLevel="6" collapsed="false">
      <c r="A371" s="76" t="s">
        <v>134</v>
      </c>
      <c r="B371" s="36" t="s">
        <v>282</v>
      </c>
      <c r="C371" s="36" t="s">
        <v>135</v>
      </c>
      <c r="D371" s="36" t="s">
        <v>16</v>
      </c>
      <c r="E371" s="36"/>
      <c r="F371" s="89" t="n">
        <f aca="false">F372</f>
        <v>20</v>
      </c>
      <c r="G371" s="28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X371" s="89" t="n">
        <f aca="false">X372</f>
        <v>20</v>
      </c>
      <c r="Y371" s="14" t="n">
        <f aca="false">X371/F371*100</f>
        <v>100</v>
      </c>
    </row>
    <row r="372" s="46" customFormat="true" ht="18.75" hidden="false" customHeight="false" outlineLevel="6" collapsed="false">
      <c r="A372" s="30" t="s">
        <v>103</v>
      </c>
      <c r="B372" s="31" t="s">
        <v>282</v>
      </c>
      <c r="C372" s="31" t="s">
        <v>304</v>
      </c>
      <c r="D372" s="31" t="s">
        <v>104</v>
      </c>
      <c r="E372" s="90"/>
      <c r="F372" s="91" t="n">
        <f aca="false">F373</f>
        <v>20</v>
      </c>
      <c r="G372" s="28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X372" s="91" t="n">
        <f aca="false">X373</f>
        <v>20</v>
      </c>
      <c r="Y372" s="14" t="n">
        <f aca="false">X372/F372*100</f>
        <v>100</v>
      </c>
    </row>
    <row r="373" s="46" customFormat="true" ht="18.75" hidden="false" customHeight="false" outlineLevel="6" collapsed="false">
      <c r="A373" s="50" t="s">
        <v>258</v>
      </c>
      <c r="B373" s="33" t="s">
        <v>282</v>
      </c>
      <c r="C373" s="33" t="s">
        <v>304</v>
      </c>
      <c r="D373" s="33" t="s">
        <v>259</v>
      </c>
      <c r="E373" s="92"/>
      <c r="F373" s="93" t="n">
        <v>20</v>
      </c>
      <c r="G373" s="28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X373" s="93" t="n">
        <v>20</v>
      </c>
      <c r="Y373" s="14" t="n">
        <f aca="false">X373/F373*100</f>
        <v>100</v>
      </c>
    </row>
    <row r="374" s="46" customFormat="true" ht="18.75" hidden="false" customHeight="false" outlineLevel="6" collapsed="false">
      <c r="A374" s="60" t="s">
        <v>305</v>
      </c>
      <c r="B374" s="61" t="s">
        <v>306</v>
      </c>
      <c r="C374" s="61" t="s">
        <v>15</v>
      </c>
      <c r="D374" s="61" t="s">
        <v>16</v>
      </c>
      <c r="E374" s="61"/>
      <c r="F374" s="78" t="n">
        <f aca="false">F375+F379+F395+F391</f>
        <v>43253.16468</v>
      </c>
      <c r="G374" s="28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X374" s="78" t="n">
        <f aca="false">X375+X379+X395+X391</f>
        <v>43253.16468</v>
      </c>
      <c r="Y374" s="14" t="n">
        <f aca="false">X374/F374*100</f>
        <v>100</v>
      </c>
    </row>
    <row r="375" s="46" customFormat="true" ht="31.5" hidden="false" customHeight="false" outlineLevel="6" collapsed="false">
      <c r="A375" s="21" t="s">
        <v>19</v>
      </c>
      <c r="B375" s="36" t="s">
        <v>306</v>
      </c>
      <c r="C375" s="36" t="s">
        <v>20</v>
      </c>
      <c r="D375" s="36" t="s">
        <v>16</v>
      </c>
      <c r="E375" s="36"/>
      <c r="F375" s="37" t="n">
        <f aca="false">F376</f>
        <v>18.61168</v>
      </c>
      <c r="G375" s="38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X375" s="37" t="n">
        <f aca="false">X376</f>
        <v>18.61168</v>
      </c>
      <c r="Y375" s="14" t="n">
        <f aca="false">X375/F375*100</f>
        <v>100</v>
      </c>
    </row>
    <row r="376" s="46" customFormat="true" ht="31.5" hidden="false" customHeight="false" outlineLevel="6" collapsed="false">
      <c r="A376" s="21" t="s">
        <v>21</v>
      </c>
      <c r="B376" s="36" t="s">
        <v>306</v>
      </c>
      <c r="C376" s="36" t="s">
        <v>22</v>
      </c>
      <c r="D376" s="36" t="s">
        <v>16</v>
      </c>
      <c r="E376" s="36"/>
      <c r="F376" s="37" t="n">
        <f aca="false">F377</f>
        <v>18.61168</v>
      </c>
      <c r="G376" s="38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X376" s="37" t="n">
        <f aca="false">X377</f>
        <v>18.61168</v>
      </c>
      <c r="Y376" s="14" t="n">
        <f aca="false">X376/F376*100</f>
        <v>100</v>
      </c>
    </row>
    <row r="377" s="46" customFormat="true" ht="18.75" hidden="false" customHeight="true" outlineLevel="6" collapsed="false">
      <c r="A377" s="25" t="s">
        <v>256</v>
      </c>
      <c r="B377" s="26" t="s">
        <v>306</v>
      </c>
      <c r="C377" s="26" t="s">
        <v>307</v>
      </c>
      <c r="D377" s="26" t="s">
        <v>16</v>
      </c>
      <c r="E377" s="26"/>
      <c r="F377" s="43" t="n">
        <f aca="false">F378</f>
        <v>18.61168</v>
      </c>
      <c r="G377" s="38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X377" s="43" t="n">
        <f aca="false">X378</f>
        <v>18.61168</v>
      </c>
      <c r="Y377" s="14" t="n">
        <f aca="false">X377/F377*100</f>
        <v>100</v>
      </c>
    </row>
    <row r="378" s="46" customFormat="true" ht="18.75" hidden="false" customHeight="false" outlineLevel="6" collapsed="false">
      <c r="A378" s="30" t="s">
        <v>258</v>
      </c>
      <c r="B378" s="31" t="s">
        <v>306</v>
      </c>
      <c r="C378" s="31" t="s">
        <v>307</v>
      </c>
      <c r="D378" s="31" t="s">
        <v>259</v>
      </c>
      <c r="E378" s="31"/>
      <c r="F378" s="44" t="n">
        <v>18.61168</v>
      </c>
      <c r="G378" s="38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X378" s="44" t="n">
        <v>18.61168</v>
      </c>
      <c r="Y378" s="14" t="n">
        <f aca="false">X378/F378*100</f>
        <v>100</v>
      </c>
    </row>
    <row r="379" s="46" customFormat="true" ht="18.75" hidden="false" customHeight="false" outlineLevel="6" collapsed="false">
      <c r="A379" s="76" t="s">
        <v>260</v>
      </c>
      <c r="B379" s="36" t="s">
        <v>306</v>
      </c>
      <c r="C379" s="36" t="s">
        <v>261</v>
      </c>
      <c r="D379" s="36" t="s">
        <v>16</v>
      </c>
      <c r="E379" s="36"/>
      <c r="F379" s="37" t="n">
        <f aca="false">F380</f>
        <v>28501.953</v>
      </c>
      <c r="G379" s="38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X379" s="37" t="n">
        <f aca="false">X380</f>
        <v>28501.953</v>
      </c>
      <c r="Y379" s="14" t="n">
        <f aca="false">X379/F379*100</f>
        <v>100</v>
      </c>
    </row>
    <row r="380" s="46" customFormat="true" ht="31.5" hidden="false" customHeight="false" outlineLevel="6" collapsed="false">
      <c r="A380" s="54" t="s">
        <v>308</v>
      </c>
      <c r="B380" s="36" t="s">
        <v>306</v>
      </c>
      <c r="C380" s="36" t="s">
        <v>309</v>
      </c>
      <c r="D380" s="36" t="s">
        <v>16</v>
      </c>
      <c r="E380" s="36"/>
      <c r="F380" s="94" t="n">
        <f aca="false">F381+F385+F388</f>
        <v>28501.953</v>
      </c>
      <c r="G380" s="28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X380" s="94" t="n">
        <f aca="false">X381+X385+X388</f>
        <v>28501.953</v>
      </c>
      <c r="Y380" s="14" t="n">
        <f aca="false">X380/F380*100</f>
        <v>100</v>
      </c>
    </row>
    <row r="381" s="46" customFormat="true" ht="31.5" hidden="false" customHeight="false" outlineLevel="6" collapsed="false">
      <c r="A381" s="25" t="s">
        <v>310</v>
      </c>
      <c r="B381" s="26" t="s">
        <v>306</v>
      </c>
      <c r="C381" s="26" t="s">
        <v>311</v>
      </c>
      <c r="D381" s="26" t="s">
        <v>16</v>
      </c>
      <c r="E381" s="26"/>
      <c r="F381" s="84" t="n">
        <f aca="false">F382</f>
        <v>28443.385</v>
      </c>
      <c r="G381" s="28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X381" s="84" t="n">
        <f aca="false">X382</f>
        <v>28443.385</v>
      </c>
      <c r="Y381" s="14" t="n">
        <f aca="false">X381/F381*100</f>
        <v>100</v>
      </c>
    </row>
    <row r="382" s="46" customFormat="true" ht="18.75" hidden="false" customHeight="false" outlineLevel="6" collapsed="false">
      <c r="A382" s="30" t="s">
        <v>103</v>
      </c>
      <c r="B382" s="31" t="s">
        <v>306</v>
      </c>
      <c r="C382" s="31" t="s">
        <v>311</v>
      </c>
      <c r="D382" s="31" t="s">
        <v>104</v>
      </c>
      <c r="E382" s="31"/>
      <c r="F382" s="85" t="n">
        <f aca="false">F383+F384</f>
        <v>28443.385</v>
      </c>
      <c r="G382" s="28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X382" s="85" t="n">
        <f aca="false">X383+X384</f>
        <v>28443.385</v>
      </c>
      <c r="Y382" s="14" t="n">
        <f aca="false">X382/F382*100</f>
        <v>100</v>
      </c>
    </row>
    <row r="383" s="46" customFormat="true" ht="47.25" hidden="false" customHeight="false" outlineLevel="6" collapsed="false">
      <c r="A383" s="50" t="s">
        <v>105</v>
      </c>
      <c r="B383" s="33" t="s">
        <v>306</v>
      </c>
      <c r="C383" s="33" t="s">
        <v>311</v>
      </c>
      <c r="D383" s="33" t="s">
        <v>106</v>
      </c>
      <c r="E383" s="33"/>
      <c r="F383" s="86" t="n">
        <v>27513</v>
      </c>
      <c r="G383" s="28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X383" s="86" t="n">
        <v>27513</v>
      </c>
      <c r="Y383" s="14" t="n">
        <f aca="false">X383/F383*100</f>
        <v>100</v>
      </c>
    </row>
    <row r="384" s="46" customFormat="true" ht="18.75" hidden="false" customHeight="false" outlineLevel="6" collapsed="false">
      <c r="A384" s="50" t="s">
        <v>258</v>
      </c>
      <c r="B384" s="33" t="s">
        <v>306</v>
      </c>
      <c r="C384" s="33" t="s">
        <v>312</v>
      </c>
      <c r="D384" s="33" t="s">
        <v>259</v>
      </c>
      <c r="E384" s="33"/>
      <c r="F384" s="86" t="n">
        <v>930.385</v>
      </c>
      <c r="G384" s="28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X384" s="86" t="n">
        <v>930.385</v>
      </c>
      <c r="Y384" s="14" t="n">
        <f aca="false">X384/F384*100</f>
        <v>100</v>
      </c>
    </row>
    <row r="385" s="46" customFormat="true" ht="64.5" hidden="false" customHeight="true" outlineLevel="6" collapsed="false">
      <c r="A385" s="25" t="s">
        <v>313</v>
      </c>
      <c r="B385" s="26" t="s">
        <v>306</v>
      </c>
      <c r="C385" s="26" t="s">
        <v>314</v>
      </c>
      <c r="D385" s="26" t="s">
        <v>16</v>
      </c>
      <c r="E385" s="26"/>
      <c r="F385" s="84" t="n">
        <f aca="false">F386</f>
        <v>56.81</v>
      </c>
      <c r="G385" s="28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X385" s="84" t="n">
        <f aca="false">X386</f>
        <v>56.81</v>
      </c>
      <c r="Y385" s="14" t="n">
        <f aca="false">X385/F385*100</f>
        <v>100</v>
      </c>
    </row>
    <row r="386" s="46" customFormat="true" ht="18.75" hidden="false" customHeight="false" outlineLevel="6" collapsed="false">
      <c r="A386" s="30" t="s">
        <v>103</v>
      </c>
      <c r="B386" s="31" t="s">
        <v>306</v>
      </c>
      <c r="C386" s="31" t="s">
        <v>314</v>
      </c>
      <c r="D386" s="31" t="s">
        <v>104</v>
      </c>
      <c r="E386" s="31"/>
      <c r="F386" s="85" t="n">
        <f aca="false">F387</f>
        <v>56.81</v>
      </c>
      <c r="G386" s="28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X386" s="85" t="n">
        <f aca="false">X387</f>
        <v>56.81</v>
      </c>
      <c r="Y386" s="14" t="n">
        <f aca="false">X386/F386*100</f>
        <v>100</v>
      </c>
    </row>
    <row r="387" s="46" customFormat="true" ht="18.75" hidden="false" customHeight="false" outlineLevel="6" collapsed="false">
      <c r="A387" s="50" t="s">
        <v>258</v>
      </c>
      <c r="B387" s="33" t="s">
        <v>306</v>
      </c>
      <c r="C387" s="33" t="s">
        <v>314</v>
      </c>
      <c r="D387" s="33" t="s">
        <v>259</v>
      </c>
      <c r="E387" s="33"/>
      <c r="F387" s="86" t="n">
        <v>56.81</v>
      </c>
      <c r="G387" s="28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X387" s="86" t="n">
        <v>56.81</v>
      </c>
      <c r="Y387" s="14" t="n">
        <f aca="false">X387/F387*100</f>
        <v>100</v>
      </c>
    </row>
    <row r="388" s="46" customFormat="true" ht="63" hidden="false" customHeight="false" outlineLevel="6" collapsed="false">
      <c r="A388" s="25" t="s">
        <v>315</v>
      </c>
      <c r="B388" s="26" t="s">
        <v>306</v>
      </c>
      <c r="C388" s="26" t="s">
        <v>316</v>
      </c>
      <c r="D388" s="26" t="s">
        <v>16</v>
      </c>
      <c r="E388" s="26"/>
      <c r="F388" s="84" t="n">
        <f aca="false">F389</f>
        <v>1.758</v>
      </c>
      <c r="G388" s="28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X388" s="84" t="n">
        <f aca="false">X389</f>
        <v>1.758</v>
      </c>
      <c r="Y388" s="14" t="n">
        <f aca="false">X388/F388*100</f>
        <v>100</v>
      </c>
    </row>
    <row r="389" s="46" customFormat="true" ht="18.75" hidden="false" customHeight="false" outlineLevel="6" collapsed="false">
      <c r="A389" s="30" t="s">
        <v>103</v>
      </c>
      <c r="B389" s="31" t="s">
        <v>306</v>
      </c>
      <c r="C389" s="31" t="s">
        <v>316</v>
      </c>
      <c r="D389" s="31" t="s">
        <v>104</v>
      </c>
      <c r="E389" s="31"/>
      <c r="F389" s="85" t="n">
        <f aca="false">F390</f>
        <v>1.758</v>
      </c>
      <c r="G389" s="28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X389" s="85" t="n">
        <f aca="false">X390</f>
        <v>1.758</v>
      </c>
      <c r="Y389" s="14" t="n">
        <f aca="false">X389/F389*100</f>
        <v>100</v>
      </c>
    </row>
    <row r="390" s="46" customFormat="true" ht="18.75" hidden="false" customHeight="false" outlineLevel="6" collapsed="false">
      <c r="A390" s="50" t="s">
        <v>258</v>
      </c>
      <c r="B390" s="33" t="s">
        <v>306</v>
      </c>
      <c r="C390" s="33" t="s">
        <v>316</v>
      </c>
      <c r="D390" s="33" t="s">
        <v>259</v>
      </c>
      <c r="E390" s="33"/>
      <c r="F390" s="86" t="n">
        <v>1.758</v>
      </c>
      <c r="G390" s="28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X390" s="86" t="n">
        <v>1.758</v>
      </c>
      <c r="Y390" s="14" t="n">
        <f aca="false">X390/F390*100</f>
        <v>100</v>
      </c>
    </row>
    <row r="391" s="46" customFormat="true" ht="31.5" hidden="false" customHeight="false" outlineLevel="6" collapsed="false">
      <c r="A391" s="21" t="s">
        <v>273</v>
      </c>
      <c r="B391" s="36" t="s">
        <v>306</v>
      </c>
      <c r="C391" s="36" t="s">
        <v>274</v>
      </c>
      <c r="D391" s="36" t="s">
        <v>16</v>
      </c>
      <c r="E391" s="36"/>
      <c r="F391" s="37" t="n">
        <f aca="false">F392</f>
        <v>70</v>
      </c>
      <c r="G391" s="28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X391" s="37" t="n">
        <f aca="false">X392</f>
        <v>70</v>
      </c>
      <c r="Y391" s="14" t="n">
        <f aca="false">X391/F391*100</f>
        <v>100</v>
      </c>
    </row>
    <row r="392" s="46" customFormat="true" ht="34.5" hidden="false" customHeight="true" outlineLevel="6" collapsed="false">
      <c r="A392" s="51" t="s">
        <v>317</v>
      </c>
      <c r="B392" s="26" t="s">
        <v>306</v>
      </c>
      <c r="C392" s="26" t="s">
        <v>318</v>
      </c>
      <c r="D392" s="26" t="s">
        <v>16</v>
      </c>
      <c r="E392" s="26"/>
      <c r="F392" s="43" t="n">
        <f aca="false">F393</f>
        <v>70</v>
      </c>
      <c r="G392" s="28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X392" s="43" t="n">
        <f aca="false">X393</f>
        <v>70</v>
      </c>
      <c r="Y392" s="14" t="n">
        <f aca="false">X392/F392*100</f>
        <v>100</v>
      </c>
    </row>
    <row r="393" s="46" customFormat="true" ht="18.75" hidden="false" customHeight="false" outlineLevel="6" collapsed="false">
      <c r="A393" s="30" t="s">
        <v>103</v>
      </c>
      <c r="B393" s="31" t="s">
        <v>306</v>
      </c>
      <c r="C393" s="31" t="s">
        <v>318</v>
      </c>
      <c r="D393" s="31" t="s">
        <v>104</v>
      </c>
      <c r="E393" s="31"/>
      <c r="F393" s="44" t="n">
        <f aca="false">F394</f>
        <v>70</v>
      </c>
      <c r="G393" s="28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X393" s="44" t="n">
        <f aca="false">X394</f>
        <v>70</v>
      </c>
      <c r="Y393" s="14" t="n">
        <f aca="false">X393/F393*100</f>
        <v>100</v>
      </c>
    </row>
    <row r="394" s="46" customFormat="true" ht="18.75" hidden="false" customHeight="false" outlineLevel="6" collapsed="false">
      <c r="A394" s="50" t="s">
        <v>258</v>
      </c>
      <c r="B394" s="33" t="s">
        <v>306</v>
      </c>
      <c r="C394" s="33" t="s">
        <v>318</v>
      </c>
      <c r="D394" s="33" t="s">
        <v>259</v>
      </c>
      <c r="E394" s="33"/>
      <c r="F394" s="45" t="n">
        <v>70</v>
      </c>
      <c r="G394" s="28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X394" s="45" t="n">
        <v>70</v>
      </c>
      <c r="Y394" s="14" t="n">
        <f aca="false">X394/F394*100</f>
        <v>100</v>
      </c>
    </row>
    <row r="395" s="46" customFormat="true" ht="31.5" hidden="false" customHeight="false" outlineLevel="6" collapsed="false">
      <c r="A395" s="76" t="s">
        <v>319</v>
      </c>
      <c r="B395" s="36" t="s">
        <v>306</v>
      </c>
      <c r="C395" s="36" t="s">
        <v>320</v>
      </c>
      <c r="D395" s="36" t="s">
        <v>16</v>
      </c>
      <c r="E395" s="36"/>
      <c r="F395" s="94" t="n">
        <f aca="false">F396</f>
        <v>14662.6</v>
      </c>
      <c r="G395" s="24" t="e">
        <f aca="false">G396</f>
        <v>#REF!</v>
      </c>
      <c r="H395" s="23" t="e">
        <f aca="false">H396</f>
        <v>#REF!</v>
      </c>
      <c r="I395" s="23" t="e">
        <f aca="false">I396</f>
        <v>#REF!</v>
      </c>
      <c r="J395" s="23" t="e">
        <f aca="false">J396</f>
        <v>#REF!</v>
      </c>
      <c r="K395" s="23" t="e">
        <f aca="false">K396</f>
        <v>#REF!</v>
      </c>
      <c r="L395" s="23" t="e">
        <f aca="false">L396</f>
        <v>#REF!</v>
      </c>
      <c r="M395" s="23" t="e">
        <f aca="false">M396</f>
        <v>#REF!</v>
      </c>
      <c r="N395" s="23" t="e">
        <f aca="false">N396</f>
        <v>#REF!</v>
      </c>
      <c r="O395" s="23" t="e">
        <f aca="false">O396</f>
        <v>#REF!</v>
      </c>
      <c r="P395" s="23" t="e">
        <f aca="false">P396</f>
        <v>#REF!</v>
      </c>
      <c r="Q395" s="23" t="e">
        <f aca="false">Q396</f>
        <v>#REF!</v>
      </c>
      <c r="R395" s="23" t="e">
        <f aca="false">R396</f>
        <v>#REF!</v>
      </c>
      <c r="S395" s="23" t="e">
        <f aca="false">S396</f>
        <v>#REF!</v>
      </c>
      <c r="T395" s="23" t="e">
        <f aca="false">T396</f>
        <v>#REF!</v>
      </c>
      <c r="U395" s="23" t="e">
        <f aca="false">U396</f>
        <v>#REF!</v>
      </c>
      <c r="V395" s="23" t="e">
        <f aca="false">V396</f>
        <v>#REF!</v>
      </c>
      <c r="X395" s="94" t="n">
        <f aca="false">X396</f>
        <v>14662.6</v>
      </c>
      <c r="Y395" s="14" t="n">
        <f aca="false">X395/F395*100</f>
        <v>100</v>
      </c>
    </row>
    <row r="396" s="46" customFormat="true" ht="31.5" hidden="false" customHeight="false" outlineLevel="6" collapsed="false">
      <c r="A396" s="51" t="s">
        <v>101</v>
      </c>
      <c r="B396" s="26" t="s">
        <v>306</v>
      </c>
      <c r="C396" s="26" t="s">
        <v>321</v>
      </c>
      <c r="D396" s="26" t="s">
        <v>16</v>
      </c>
      <c r="E396" s="95"/>
      <c r="F396" s="84" t="n">
        <f aca="false">F397</f>
        <v>14662.6</v>
      </c>
      <c r="G396" s="28" t="e">
        <f aca="false">#REF!</f>
        <v>#REF!</v>
      </c>
      <c r="H396" s="29" t="e">
        <f aca="false">#REF!</f>
        <v>#REF!</v>
      </c>
      <c r="I396" s="29" t="e">
        <f aca="false">#REF!</f>
        <v>#REF!</v>
      </c>
      <c r="J396" s="29" t="e">
        <f aca="false">#REF!</f>
        <v>#REF!</v>
      </c>
      <c r="K396" s="29" t="e">
        <f aca="false">#REF!</f>
        <v>#REF!</v>
      </c>
      <c r="L396" s="29" t="e">
        <f aca="false">#REF!</f>
        <v>#REF!</v>
      </c>
      <c r="M396" s="29" t="e">
        <f aca="false">#REF!</f>
        <v>#REF!</v>
      </c>
      <c r="N396" s="29" t="e">
        <f aca="false">#REF!</f>
        <v>#REF!</v>
      </c>
      <c r="O396" s="29" t="e">
        <f aca="false">#REF!</f>
        <v>#REF!</v>
      </c>
      <c r="P396" s="29" t="e">
        <f aca="false">#REF!</f>
        <v>#REF!</v>
      </c>
      <c r="Q396" s="29" t="e">
        <f aca="false">#REF!</f>
        <v>#REF!</v>
      </c>
      <c r="R396" s="29" t="e">
        <f aca="false">#REF!</f>
        <v>#REF!</v>
      </c>
      <c r="S396" s="29" t="e">
        <f aca="false">#REF!</f>
        <v>#REF!</v>
      </c>
      <c r="T396" s="29" t="e">
        <f aca="false">#REF!</f>
        <v>#REF!</v>
      </c>
      <c r="U396" s="29" t="e">
        <f aca="false">#REF!</f>
        <v>#REF!</v>
      </c>
      <c r="V396" s="29" t="e">
        <f aca="false">#REF!</f>
        <v>#REF!</v>
      </c>
      <c r="X396" s="84" t="n">
        <f aca="false">X397</f>
        <v>14662.6</v>
      </c>
      <c r="Y396" s="14" t="n">
        <f aca="false">X396/F396*100</f>
        <v>100</v>
      </c>
    </row>
    <row r="397" s="46" customFormat="true" ht="18.75" hidden="false" customHeight="false" outlineLevel="6" collapsed="false">
      <c r="A397" s="30" t="s">
        <v>103</v>
      </c>
      <c r="B397" s="31" t="s">
        <v>306</v>
      </c>
      <c r="C397" s="31" t="s">
        <v>321</v>
      </c>
      <c r="D397" s="31" t="s">
        <v>322</v>
      </c>
      <c r="E397" s="90"/>
      <c r="F397" s="85" t="n">
        <f aca="false">F398+F399</f>
        <v>14662.6</v>
      </c>
      <c r="G397" s="28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X397" s="85" t="n">
        <f aca="false">X398+X399</f>
        <v>14662.6</v>
      </c>
      <c r="Y397" s="14" t="n">
        <f aca="false">X397/F397*100</f>
        <v>100</v>
      </c>
    </row>
    <row r="398" s="46" customFormat="true" ht="47.25" hidden="false" customHeight="false" outlineLevel="6" collapsed="false">
      <c r="A398" s="50" t="s">
        <v>105</v>
      </c>
      <c r="B398" s="33" t="s">
        <v>306</v>
      </c>
      <c r="C398" s="33" t="s">
        <v>321</v>
      </c>
      <c r="D398" s="33" t="s">
        <v>106</v>
      </c>
      <c r="E398" s="92"/>
      <c r="F398" s="86" t="n">
        <v>12956</v>
      </c>
      <c r="G398" s="28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X398" s="86" t="n">
        <v>12956</v>
      </c>
      <c r="Y398" s="14" t="n">
        <f aca="false">X398/F398*100</f>
        <v>100</v>
      </c>
    </row>
    <row r="399" s="46" customFormat="true" ht="18.75" hidden="false" customHeight="false" outlineLevel="6" collapsed="false">
      <c r="A399" s="50" t="s">
        <v>258</v>
      </c>
      <c r="B399" s="33" t="s">
        <v>306</v>
      </c>
      <c r="C399" s="33" t="s">
        <v>323</v>
      </c>
      <c r="D399" s="33" t="s">
        <v>259</v>
      </c>
      <c r="E399" s="92"/>
      <c r="F399" s="86" t="n">
        <v>1706.6</v>
      </c>
      <c r="G399" s="28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X399" s="86" t="n">
        <v>1706.6</v>
      </c>
      <c r="Y399" s="14" t="n">
        <f aca="false">X399/F399*100</f>
        <v>100</v>
      </c>
    </row>
    <row r="400" s="46" customFormat="true" ht="31.5" hidden="false" customHeight="false" outlineLevel="6" collapsed="false">
      <c r="A400" s="60" t="s">
        <v>324</v>
      </c>
      <c r="B400" s="61" t="s">
        <v>325</v>
      </c>
      <c r="C400" s="61" t="s">
        <v>15</v>
      </c>
      <c r="D400" s="61" t="s">
        <v>16</v>
      </c>
      <c r="E400" s="61"/>
      <c r="F400" s="96" t="n">
        <f aca="false">F401</f>
        <v>131.5</v>
      </c>
      <c r="G400" s="28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X400" s="96" t="n">
        <f aca="false">X401</f>
        <v>131.5</v>
      </c>
      <c r="Y400" s="14" t="n">
        <f aca="false">X400/F400*100</f>
        <v>100</v>
      </c>
    </row>
    <row r="401" s="46" customFormat="true" ht="18.75" hidden="false" customHeight="false" outlineLevel="6" collapsed="false">
      <c r="A401" s="35" t="s">
        <v>326</v>
      </c>
      <c r="B401" s="36" t="s">
        <v>325</v>
      </c>
      <c r="C401" s="36" t="s">
        <v>327</v>
      </c>
      <c r="D401" s="36" t="s">
        <v>16</v>
      </c>
      <c r="E401" s="36"/>
      <c r="F401" s="39" t="n">
        <f aca="false">F402</f>
        <v>131.5</v>
      </c>
      <c r="G401" s="28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X401" s="39" t="n">
        <f aca="false">X402</f>
        <v>131.5</v>
      </c>
      <c r="Y401" s="14" t="n">
        <f aca="false">X401/F401*100</f>
        <v>100</v>
      </c>
    </row>
    <row r="402" s="46" customFormat="true" ht="34.5" hidden="false" customHeight="true" outlineLevel="6" collapsed="false">
      <c r="A402" s="51" t="s">
        <v>328</v>
      </c>
      <c r="B402" s="26" t="s">
        <v>325</v>
      </c>
      <c r="C402" s="26" t="s">
        <v>329</v>
      </c>
      <c r="D402" s="26" t="s">
        <v>16</v>
      </c>
      <c r="E402" s="26"/>
      <c r="F402" s="27" t="n">
        <f aca="false">F403</f>
        <v>131.5</v>
      </c>
      <c r="G402" s="28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X402" s="27" t="n">
        <f aca="false">X403</f>
        <v>131.5</v>
      </c>
      <c r="Y402" s="14" t="n">
        <f aca="false">X402/F402*100</f>
        <v>100</v>
      </c>
    </row>
    <row r="403" s="46" customFormat="true" ht="18.75" hidden="false" customHeight="false" outlineLevel="6" collapsed="false">
      <c r="A403" s="30" t="s">
        <v>37</v>
      </c>
      <c r="B403" s="31" t="s">
        <v>325</v>
      </c>
      <c r="C403" s="31" t="s">
        <v>329</v>
      </c>
      <c r="D403" s="31" t="s">
        <v>38</v>
      </c>
      <c r="E403" s="31"/>
      <c r="F403" s="29" t="n">
        <f aca="false">F404</f>
        <v>131.5</v>
      </c>
      <c r="G403" s="28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X403" s="29" t="n">
        <f aca="false">X404</f>
        <v>131.5</v>
      </c>
      <c r="Y403" s="14" t="n">
        <f aca="false">X403/F403*100</f>
        <v>100</v>
      </c>
    </row>
    <row r="404" s="46" customFormat="true" ht="31.5" hidden="false" customHeight="false" outlineLevel="6" collapsed="false">
      <c r="A404" s="32" t="s">
        <v>39</v>
      </c>
      <c r="B404" s="33" t="s">
        <v>325</v>
      </c>
      <c r="C404" s="33" t="s">
        <v>329</v>
      </c>
      <c r="D404" s="33" t="s">
        <v>40</v>
      </c>
      <c r="E404" s="33"/>
      <c r="F404" s="34" t="n">
        <v>131.5</v>
      </c>
      <c r="G404" s="28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X404" s="34" t="n">
        <v>131.5</v>
      </c>
      <c r="Y404" s="14" t="n">
        <f aca="false">X404/F404*100</f>
        <v>100</v>
      </c>
    </row>
    <row r="405" s="46" customFormat="true" ht="18.75" hidden="false" customHeight="true" outlineLevel="6" collapsed="false">
      <c r="A405" s="60" t="s">
        <v>330</v>
      </c>
      <c r="B405" s="61" t="s">
        <v>331</v>
      </c>
      <c r="C405" s="61" t="s">
        <v>15</v>
      </c>
      <c r="D405" s="61" t="s">
        <v>16</v>
      </c>
      <c r="E405" s="61"/>
      <c r="F405" s="78" t="n">
        <f aca="false">F406</f>
        <v>4535.93179</v>
      </c>
      <c r="G405" s="38" t="e">
        <f aca="false">#REF!</f>
        <v>#REF!</v>
      </c>
      <c r="H405" s="39" t="e">
        <f aca="false">#REF!</f>
        <v>#REF!</v>
      </c>
      <c r="I405" s="39" t="e">
        <f aca="false">#REF!</f>
        <v>#REF!</v>
      </c>
      <c r="J405" s="39" t="e">
        <f aca="false">#REF!</f>
        <v>#REF!</v>
      </c>
      <c r="K405" s="39" t="e">
        <f aca="false">#REF!</f>
        <v>#REF!</v>
      </c>
      <c r="L405" s="39" t="e">
        <f aca="false">#REF!</f>
        <v>#REF!</v>
      </c>
      <c r="M405" s="39" t="e">
        <f aca="false">#REF!</f>
        <v>#REF!</v>
      </c>
      <c r="N405" s="39" t="e">
        <f aca="false">#REF!</f>
        <v>#REF!</v>
      </c>
      <c r="O405" s="39" t="e">
        <f aca="false">#REF!</f>
        <v>#REF!</v>
      </c>
      <c r="P405" s="39" t="e">
        <f aca="false">#REF!</f>
        <v>#REF!</v>
      </c>
      <c r="Q405" s="39" t="e">
        <f aca="false">#REF!</f>
        <v>#REF!</v>
      </c>
      <c r="R405" s="39" t="e">
        <f aca="false">#REF!</f>
        <v>#REF!</v>
      </c>
      <c r="S405" s="39" t="e">
        <f aca="false">#REF!</f>
        <v>#REF!</v>
      </c>
      <c r="T405" s="39" t="e">
        <f aca="false">#REF!</f>
        <v>#REF!</v>
      </c>
      <c r="U405" s="39" t="e">
        <f aca="false">#REF!</f>
        <v>#REF!</v>
      </c>
      <c r="V405" s="39" t="e">
        <f aca="false">#REF!</f>
        <v>#REF!</v>
      </c>
      <c r="X405" s="78" t="n">
        <f aca="false">X406</f>
        <v>4535.93179</v>
      </c>
      <c r="Y405" s="14" t="n">
        <f aca="false">X405/F405*100</f>
        <v>100</v>
      </c>
    </row>
    <row r="406" s="46" customFormat="true" ht="18.75" hidden="false" customHeight="false" outlineLevel="6" collapsed="false">
      <c r="A406" s="35" t="s">
        <v>332</v>
      </c>
      <c r="B406" s="36" t="s">
        <v>331</v>
      </c>
      <c r="C406" s="36" t="s">
        <v>261</v>
      </c>
      <c r="D406" s="36" t="s">
        <v>16</v>
      </c>
      <c r="E406" s="36"/>
      <c r="F406" s="39" t="n">
        <f aca="false">F407</f>
        <v>4535.93179</v>
      </c>
      <c r="G406" s="28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X406" s="39" t="n">
        <f aca="false">X407</f>
        <v>4535.93179</v>
      </c>
      <c r="Y406" s="14" t="n">
        <f aca="false">X406/F406*100</f>
        <v>100</v>
      </c>
    </row>
    <row r="407" s="46" customFormat="true" ht="18.75" hidden="false" customHeight="false" outlineLevel="6" collapsed="false">
      <c r="A407" s="25" t="s">
        <v>333</v>
      </c>
      <c r="B407" s="26" t="s">
        <v>331</v>
      </c>
      <c r="C407" s="26" t="s">
        <v>284</v>
      </c>
      <c r="D407" s="26" t="s">
        <v>16</v>
      </c>
      <c r="E407" s="26"/>
      <c r="F407" s="27" t="n">
        <f aca="false">F408+F411</f>
        <v>4535.93179</v>
      </c>
      <c r="G407" s="28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X407" s="27" t="n">
        <f aca="false">X408+X411</f>
        <v>4535.93179</v>
      </c>
      <c r="Y407" s="14" t="n">
        <f aca="false">X407/F407*100</f>
        <v>100</v>
      </c>
    </row>
    <row r="408" s="46" customFormat="true" ht="33.75" hidden="false" customHeight="true" outlineLevel="6" collapsed="false">
      <c r="A408" s="25" t="s">
        <v>334</v>
      </c>
      <c r="B408" s="26" t="s">
        <v>331</v>
      </c>
      <c r="C408" s="26" t="s">
        <v>335</v>
      </c>
      <c r="D408" s="26" t="s">
        <v>16</v>
      </c>
      <c r="E408" s="26"/>
      <c r="F408" s="27" t="n">
        <f aca="false">F409</f>
        <v>1037.58979</v>
      </c>
      <c r="G408" s="28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X408" s="27" t="n">
        <f aca="false">X409</f>
        <v>1037.58979</v>
      </c>
      <c r="Y408" s="14" t="n">
        <f aca="false">X408/F408*100</f>
        <v>100</v>
      </c>
    </row>
    <row r="409" s="46" customFormat="true" ht="18.75" hidden="false" customHeight="false" outlineLevel="6" collapsed="false">
      <c r="A409" s="30" t="s">
        <v>103</v>
      </c>
      <c r="B409" s="31" t="s">
        <v>331</v>
      </c>
      <c r="C409" s="31" t="s">
        <v>335</v>
      </c>
      <c r="D409" s="31" t="s">
        <v>104</v>
      </c>
      <c r="E409" s="31"/>
      <c r="F409" s="29" t="n">
        <f aca="false">F410</f>
        <v>1037.58979</v>
      </c>
      <c r="G409" s="28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X409" s="29" t="n">
        <f aca="false">X410</f>
        <v>1037.58979</v>
      </c>
      <c r="Y409" s="14" t="n">
        <f aca="false">X409/F409*100</f>
        <v>100</v>
      </c>
    </row>
    <row r="410" s="46" customFormat="true" ht="18.75" hidden="false" customHeight="false" outlineLevel="6" collapsed="false">
      <c r="A410" s="50" t="s">
        <v>258</v>
      </c>
      <c r="B410" s="33" t="s">
        <v>331</v>
      </c>
      <c r="C410" s="33" t="s">
        <v>335</v>
      </c>
      <c r="D410" s="33" t="s">
        <v>259</v>
      </c>
      <c r="E410" s="33"/>
      <c r="F410" s="34" t="n">
        <v>1037.58979</v>
      </c>
      <c r="G410" s="28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X410" s="34" t="n">
        <v>1037.58979</v>
      </c>
      <c r="Y410" s="14" t="n">
        <f aca="false">X410/F410*100</f>
        <v>100</v>
      </c>
    </row>
    <row r="411" s="46" customFormat="true" ht="18.75" hidden="false" customHeight="false" outlineLevel="6" collapsed="false">
      <c r="A411" s="51" t="s">
        <v>336</v>
      </c>
      <c r="B411" s="55" t="s">
        <v>331</v>
      </c>
      <c r="C411" s="55" t="s">
        <v>337</v>
      </c>
      <c r="D411" s="55" t="s">
        <v>16</v>
      </c>
      <c r="E411" s="55"/>
      <c r="F411" s="56" t="n">
        <f aca="false">F412+F414</f>
        <v>3498.342</v>
      </c>
      <c r="G411" s="28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X411" s="56" t="n">
        <f aca="false">X412+X414</f>
        <v>3498.342</v>
      </c>
      <c r="Y411" s="14" t="n">
        <f aca="false">X411/F411*100</f>
        <v>100</v>
      </c>
    </row>
    <row r="412" s="46" customFormat="true" ht="18.75" hidden="false" customHeight="false" outlineLevel="6" collapsed="false">
      <c r="A412" s="30" t="s">
        <v>37</v>
      </c>
      <c r="B412" s="31" t="s">
        <v>331</v>
      </c>
      <c r="C412" s="31" t="s">
        <v>337</v>
      </c>
      <c r="D412" s="31" t="s">
        <v>38</v>
      </c>
      <c r="E412" s="31"/>
      <c r="F412" s="29" t="n">
        <f aca="false">F413</f>
        <v>0</v>
      </c>
      <c r="G412" s="28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X412" s="29" t="n">
        <f aca="false">X413</f>
        <v>0</v>
      </c>
      <c r="Y412" s="14" t="n">
        <v>0</v>
      </c>
    </row>
    <row r="413" s="46" customFormat="true" ht="31.5" hidden="false" customHeight="false" outlineLevel="6" collapsed="false">
      <c r="A413" s="32" t="s">
        <v>39</v>
      </c>
      <c r="B413" s="33" t="s">
        <v>331</v>
      </c>
      <c r="C413" s="33" t="s">
        <v>337</v>
      </c>
      <c r="D413" s="33" t="s">
        <v>40</v>
      </c>
      <c r="E413" s="33"/>
      <c r="F413" s="34" t="n">
        <v>0</v>
      </c>
      <c r="G413" s="28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X413" s="34" t="n">
        <v>0</v>
      </c>
      <c r="Y413" s="14" t="n">
        <v>0</v>
      </c>
    </row>
    <row r="414" s="46" customFormat="true" ht="18.75" hidden="false" customHeight="false" outlineLevel="6" collapsed="false">
      <c r="A414" s="30" t="s">
        <v>103</v>
      </c>
      <c r="B414" s="31" t="s">
        <v>331</v>
      </c>
      <c r="C414" s="31" t="s">
        <v>337</v>
      </c>
      <c r="D414" s="31" t="s">
        <v>104</v>
      </c>
      <c r="E414" s="31"/>
      <c r="F414" s="29" t="n">
        <f aca="false">F415</f>
        <v>3498.342</v>
      </c>
      <c r="G414" s="28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X414" s="29" t="n">
        <f aca="false">X415</f>
        <v>3498.342</v>
      </c>
      <c r="Y414" s="14" t="n">
        <f aca="false">X414/F414*100</f>
        <v>100</v>
      </c>
    </row>
    <row r="415" s="46" customFormat="true" ht="47.25" hidden="false" customHeight="false" outlineLevel="6" collapsed="false">
      <c r="A415" s="50" t="s">
        <v>105</v>
      </c>
      <c r="B415" s="33" t="s">
        <v>331</v>
      </c>
      <c r="C415" s="33" t="s">
        <v>337</v>
      </c>
      <c r="D415" s="33" t="s">
        <v>106</v>
      </c>
      <c r="E415" s="33"/>
      <c r="F415" s="34" t="n">
        <v>3498.342</v>
      </c>
      <c r="G415" s="28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X415" s="34" t="n">
        <v>3498.342</v>
      </c>
      <c r="Y415" s="14" t="n">
        <f aca="false">X415/F415*100</f>
        <v>100</v>
      </c>
    </row>
    <row r="416" s="46" customFormat="true" ht="18.75" hidden="false" customHeight="false" outlineLevel="6" collapsed="false">
      <c r="A416" s="60" t="s">
        <v>338</v>
      </c>
      <c r="B416" s="61" t="s">
        <v>339</v>
      </c>
      <c r="C416" s="61" t="s">
        <v>15</v>
      </c>
      <c r="D416" s="61" t="s">
        <v>16</v>
      </c>
      <c r="E416" s="61"/>
      <c r="F416" s="62" t="n">
        <f aca="false">F417+F428</f>
        <v>23492.95</v>
      </c>
      <c r="G416" s="38" t="n">
        <f aca="false">G418+G428</f>
        <v>0</v>
      </c>
      <c r="H416" s="39" t="n">
        <f aca="false">H418+H428</f>
        <v>0</v>
      </c>
      <c r="I416" s="39" t="n">
        <f aca="false">I418+I428</f>
        <v>0</v>
      </c>
      <c r="J416" s="39" t="n">
        <f aca="false">J418+J428</f>
        <v>0</v>
      </c>
      <c r="K416" s="39" t="n">
        <f aca="false">K418+K428</f>
        <v>0</v>
      </c>
      <c r="L416" s="39" t="n">
        <f aca="false">L418+L428</f>
        <v>0</v>
      </c>
      <c r="M416" s="39" t="n">
        <f aca="false">M418+M428</f>
        <v>0</v>
      </c>
      <c r="N416" s="39" t="n">
        <f aca="false">N418+N428</f>
        <v>0</v>
      </c>
      <c r="O416" s="39" t="n">
        <f aca="false">O418+O428</f>
        <v>0</v>
      </c>
      <c r="P416" s="39" t="n">
        <f aca="false">P418+P428</f>
        <v>0</v>
      </c>
      <c r="Q416" s="39" t="n">
        <f aca="false">Q418+Q428</f>
        <v>0</v>
      </c>
      <c r="R416" s="39" t="n">
        <f aca="false">R418+R428</f>
        <v>0</v>
      </c>
      <c r="S416" s="39" t="n">
        <f aca="false">S418+S428</f>
        <v>0</v>
      </c>
      <c r="T416" s="39" t="n">
        <f aca="false">T418+T428</f>
        <v>0</v>
      </c>
      <c r="U416" s="39" t="n">
        <f aca="false">U418+U428</f>
        <v>0</v>
      </c>
      <c r="V416" s="39" t="n">
        <f aca="false">V418+V428</f>
        <v>0</v>
      </c>
      <c r="X416" s="62" t="n">
        <f aca="false">X417+X428</f>
        <v>23492.95</v>
      </c>
      <c r="Y416" s="14" t="n">
        <f aca="false">X416/F416*100</f>
        <v>100</v>
      </c>
    </row>
    <row r="417" s="46" customFormat="true" ht="31.5" hidden="false" customHeight="false" outlineLevel="6" collapsed="false">
      <c r="A417" s="21" t="s">
        <v>19</v>
      </c>
      <c r="B417" s="36" t="s">
        <v>339</v>
      </c>
      <c r="C417" s="36" t="s">
        <v>20</v>
      </c>
      <c r="D417" s="36" t="s">
        <v>16</v>
      </c>
      <c r="E417" s="36"/>
      <c r="F417" s="37" t="n">
        <f aca="false">F418</f>
        <v>2225.25</v>
      </c>
      <c r="G417" s="38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X417" s="37" t="n">
        <f aca="false">X418</f>
        <v>2225.25</v>
      </c>
      <c r="Y417" s="14" t="n">
        <f aca="false">X417/F417*100</f>
        <v>100</v>
      </c>
    </row>
    <row r="418" s="46" customFormat="true" ht="36" hidden="false" customHeight="true" outlineLevel="6" collapsed="false">
      <c r="A418" s="21" t="s">
        <v>21</v>
      </c>
      <c r="B418" s="22" t="s">
        <v>339</v>
      </c>
      <c r="C418" s="22" t="s">
        <v>22</v>
      </c>
      <c r="D418" s="22" t="s">
        <v>16</v>
      </c>
      <c r="E418" s="22"/>
      <c r="F418" s="40" t="n">
        <f aca="false">F419+F426</f>
        <v>2225.25</v>
      </c>
      <c r="G418" s="24" t="n">
        <f aca="false">G419</f>
        <v>0</v>
      </c>
      <c r="H418" s="23" t="n">
        <f aca="false">H419</f>
        <v>0</v>
      </c>
      <c r="I418" s="23" t="n">
        <f aca="false">I419</f>
        <v>0</v>
      </c>
      <c r="J418" s="23" t="n">
        <f aca="false">J419</f>
        <v>0</v>
      </c>
      <c r="K418" s="23" t="n">
        <f aca="false">K419</f>
        <v>0</v>
      </c>
      <c r="L418" s="23" t="n">
        <f aca="false">L419</f>
        <v>0</v>
      </c>
      <c r="M418" s="23" t="n">
        <f aca="false">M419</f>
        <v>0</v>
      </c>
      <c r="N418" s="23" t="n">
        <f aca="false">N419</f>
        <v>0</v>
      </c>
      <c r="O418" s="23" t="n">
        <f aca="false">O419</f>
        <v>0</v>
      </c>
      <c r="P418" s="23" t="n">
        <f aca="false">P419</f>
        <v>0</v>
      </c>
      <c r="Q418" s="23" t="n">
        <f aca="false">Q419</f>
        <v>0</v>
      </c>
      <c r="R418" s="23" t="n">
        <f aca="false">R419</f>
        <v>0</v>
      </c>
      <c r="S418" s="23" t="n">
        <f aca="false">S419</f>
        <v>0</v>
      </c>
      <c r="T418" s="23" t="n">
        <f aca="false">T419</f>
        <v>0</v>
      </c>
      <c r="U418" s="23" t="n">
        <f aca="false">U419</f>
        <v>0</v>
      </c>
      <c r="V418" s="23" t="n">
        <f aca="false">V419</f>
        <v>0</v>
      </c>
      <c r="X418" s="40" t="n">
        <f aca="false">X419+X426</f>
        <v>2225.25</v>
      </c>
      <c r="Y418" s="14" t="n">
        <f aca="false">X418/F418*100</f>
        <v>100</v>
      </c>
    </row>
    <row r="419" s="46" customFormat="true" ht="47.25" hidden="false" customHeight="false" outlineLevel="6" collapsed="false">
      <c r="A419" s="42" t="s">
        <v>35</v>
      </c>
      <c r="B419" s="26" t="s">
        <v>339</v>
      </c>
      <c r="C419" s="26" t="s">
        <v>36</v>
      </c>
      <c r="D419" s="26" t="s">
        <v>16</v>
      </c>
      <c r="E419" s="26"/>
      <c r="F419" s="43" t="n">
        <f aca="false">F420+F424</f>
        <v>2225.25</v>
      </c>
      <c r="G419" s="28" t="n">
        <f aca="false">G420</f>
        <v>0</v>
      </c>
      <c r="H419" s="29" t="n">
        <f aca="false">H420</f>
        <v>0</v>
      </c>
      <c r="I419" s="29" t="n">
        <f aca="false">I420</f>
        <v>0</v>
      </c>
      <c r="J419" s="29" t="n">
        <f aca="false">J420</f>
        <v>0</v>
      </c>
      <c r="K419" s="29" t="n">
        <f aca="false">K420</f>
        <v>0</v>
      </c>
      <c r="L419" s="29" t="n">
        <f aca="false">L420</f>
        <v>0</v>
      </c>
      <c r="M419" s="29" t="n">
        <f aca="false">M420</f>
        <v>0</v>
      </c>
      <c r="N419" s="29" t="n">
        <f aca="false">N420</f>
        <v>0</v>
      </c>
      <c r="O419" s="29" t="n">
        <f aca="false">O420</f>
        <v>0</v>
      </c>
      <c r="P419" s="29" t="n">
        <f aca="false">P420</f>
        <v>0</v>
      </c>
      <c r="Q419" s="29" t="n">
        <f aca="false">Q420</f>
        <v>0</v>
      </c>
      <c r="R419" s="29" t="n">
        <f aca="false">R420</f>
        <v>0</v>
      </c>
      <c r="S419" s="29" t="n">
        <f aca="false">S420</f>
        <v>0</v>
      </c>
      <c r="T419" s="29" t="n">
        <f aca="false">T420</f>
        <v>0</v>
      </c>
      <c r="U419" s="29" t="n">
        <f aca="false">U420</f>
        <v>0</v>
      </c>
      <c r="V419" s="29" t="n">
        <f aca="false">V420</f>
        <v>0</v>
      </c>
      <c r="X419" s="43" t="n">
        <f aca="false">X420+X424</f>
        <v>2225.25</v>
      </c>
      <c r="Y419" s="14" t="n">
        <f aca="false">X419/F419*100</f>
        <v>100</v>
      </c>
    </row>
    <row r="420" s="46" customFormat="true" ht="31.5" hidden="false" customHeight="false" outlineLevel="6" collapsed="false">
      <c r="A420" s="30" t="s">
        <v>25</v>
      </c>
      <c r="B420" s="31" t="s">
        <v>339</v>
      </c>
      <c r="C420" s="31" t="s">
        <v>36</v>
      </c>
      <c r="D420" s="31" t="s">
        <v>26</v>
      </c>
      <c r="E420" s="31"/>
      <c r="F420" s="44" t="n">
        <f aca="false">F421+F422+F423</f>
        <v>2225.25</v>
      </c>
      <c r="G420" s="28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X420" s="44" t="n">
        <f aca="false">X421+X422+X423</f>
        <v>2225.25</v>
      </c>
      <c r="Y420" s="14" t="n">
        <f aca="false">X420/F420*100</f>
        <v>100</v>
      </c>
    </row>
    <row r="421" s="46" customFormat="true" ht="16.5" hidden="false" customHeight="true" outlineLevel="6" collapsed="false">
      <c r="A421" s="32" t="s">
        <v>27</v>
      </c>
      <c r="B421" s="33" t="s">
        <v>339</v>
      </c>
      <c r="C421" s="33" t="s">
        <v>36</v>
      </c>
      <c r="D421" s="33" t="s">
        <v>28</v>
      </c>
      <c r="E421" s="33"/>
      <c r="F421" s="45" t="n">
        <v>1713.05</v>
      </c>
      <c r="G421" s="28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X421" s="45" t="n">
        <v>1713.05</v>
      </c>
      <c r="Y421" s="14" t="n">
        <f aca="false">X421/F421*100</f>
        <v>100</v>
      </c>
    </row>
    <row r="422" s="46" customFormat="true" ht="31.5" hidden="false" customHeight="false" outlineLevel="6" collapsed="false">
      <c r="A422" s="32" t="s">
        <v>29</v>
      </c>
      <c r="B422" s="33" t="s">
        <v>339</v>
      </c>
      <c r="C422" s="33" t="s">
        <v>36</v>
      </c>
      <c r="D422" s="33" t="s">
        <v>30</v>
      </c>
      <c r="E422" s="33"/>
      <c r="F422" s="45" t="n">
        <v>0</v>
      </c>
      <c r="G422" s="28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X422" s="45" t="n">
        <v>0</v>
      </c>
      <c r="Y422" s="14" t="n">
        <v>0</v>
      </c>
    </row>
    <row r="423" s="46" customFormat="true" ht="47.25" hidden="false" customHeight="false" outlineLevel="6" collapsed="false">
      <c r="A423" s="32" t="s">
        <v>31</v>
      </c>
      <c r="B423" s="33" t="s">
        <v>339</v>
      </c>
      <c r="C423" s="33" t="s">
        <v>36</v>
      </c>
      <c r="D423" s="33" t="s">
        <v>32</v>
      </c>
      <c r="E423" s="33"/>
      <c r="F423" s="45" t="n">
        <v>512.2</v>
      </c>
      <c r="G423" s="28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X423" s="45" t="n">
        <v>512.2</v>
      </c>
      <c r="Y423" s="14" t="n">
        <f aca="false">X423/F423*100</f>
        <v>100</v>
      </c>
    </row>
    <row r="424" s="46" customFormat="true" ht="18.75" hidden="false" customHeight="false" outlineLevel="6" collapsed="false">
      <c r="A424" s="30" t="s">
        <v>37</v>
      </c>
      <c r="B424" s="31" t="s">
        <v>339</v>
      </c>
      <c r="C424" s="31" t="s">
        <v>36</v>
      </c>
      <c r="D424" s="31" t="s">
        <v>38</v>
      </c>
      <c r="E424" s="31"/>
      <c r="F424" s="44" t="n">
        <f aca="false">F425</f>
        <v>0</v>
      </c>
      <c r="G424" s="28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X424" s="44" t="n">
        <f aca="false">X425</f>
        <v>0</v>
      </c>
      <c r="Y424" s="14" t="n">
        <v>0</v>
      </c>
    </row>
    <row r="425" s="46" customFormat="true" ht="31.5" hidden="false" customHeight="false" outlineLevel="6" collapsed="false">
      <c r="A425" s="32" t="s">
        <v>39</v>
      </c>
      <c r="B425" s="33" t="s">
        <v>339</v>
      </c>
      <c r="C425" s="33" t="s">
        <v>36</v>
      </c>
      <c r="D425" s="33" t="s">
        <v>40</v>
      </c>
      <c r="E425" s="33"/>
      <c r="F425" s="45" t="n">
        <v>0</v>
      </c>
      <c r="G425" s="28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X425" s="45" t="n">
        <v>0</v>
      </c>
      <c r="Y425" s="14" t="n">
        <v>0</v>
      </c>
    </row>
    <row r="426" s="46" customFormat="true" ht="18.75" hidden="false" customHeight="false" outlineLevel="6" collapsed="false">
      <c r="A426" s="25" t="s">
        <v>55</v>
      </c>
      <c r="B426" s="26" t="s">
        <v>339</v>
      </c>
      <c r="C426" s="26" t="s">
        <v>56</v>
      </c>
      <c r="D426" s="26" t="s">
        <v>16</v>
      </c>
      <c r="E426" s="26"/>
      <c r="F426" s="43" t="n">
        <f aca="false">F427</f>
        <v>0</v>
      </c>
      <c r="G426" s="28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X426" s="43" t="n">
        <f aca="false">X427</f>
        <v>0</v>
      </c>
      <c r="Y426" s="14" t="n">
        <v>0</v>
      </c>
    </row>
    <row r="427" s="46" customFormat="true" ht="18.75" hidden="false" customHeight="false" outlineLevel="6" collapsed="false">
      <c r="A427" s="30" t="s">
        <v>61</v>
      </c>
      <c r="B427" s="31" t="s">
        <v>339</v>
      </c>
      <c r="C427" s="31" t="s">
        <v>56</v>
      </c>
      <c r="D427" s="31" t="s">
        <v>62</v>
      </c>
      <c r="E427" s="31"/>
      <c r="F427" s="44" t="n">
        <v>0</v>
      </c>
      <c r="G427" s="28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X427" s="44" t="n">
        <v>0</v>
      </c>
      <c r="Y427" s="14" t="n">
        <v>0</v>
      </c>
    </row>
    <row r="428" s="46" customFormat="true" ht="19.5" hidden="false" customHeight="true" outlineLevel="6" collapsed="false">
      <c r="A428" s="76" t="s">
        <v>260</v>
      </c>
      <c r="B428" s="22" t="s">
        <v>339</v>
      </c>
      <c r="C428" s="22" t="s">
        <v>261</v>
      </c>
      <c r="D428" s="22" t="s">
        <v>16</v>
      </c>
      <c r="E428" s="22"/>
      <c r="F428" s="40" t="n">
        <f aca="false">F429</f>
        <v>21267.7</v>
      </c>
      <c r="G428" s="24" t="n">
        <f aca="false">G430</f>
        <v>0</v>
      </c>
      <c r="H428" s="23" t="n">
        <f aca="false">H430</f>
        <v>0</v>
      </c>
      <c r="I428" s="23" t="n">
        <f aca="false">I430</f>
        <v>0</v>
      </c>
      <c r="J428" s="23" t="n">
        <f aca="false">J430</f>
        <v>0</v>
      </c>
      <c r="K428" s="23" t="n">
        <f aca="false">K430</f>
        <v>0</v>
      </c>
      <c r="L428" s="23" t="n">
        <f aca="false">L430</f>
        <v>0</v>
      </c>
      <c r="M428" s="23" t="n">
        <f aca="false">M430</f>
        <v>0</v>
      </c>
      <c r="N428" s="23" t="n">
        <f aca="false">N430</f>
        <v>0</v>
      </c>
      <c r="O428" s="23" t="n">
        <f aca="false">O430</f>
        <v>0</v>
      </c>
      <c r="P428" s="23" t="n">
        <f aca="false">P430</f>
        <v>0</v>
      </c>
      <c r="Q428" s="23" t="n">
        <f aca="false">Q430</f>
        <v>0</v>
      </c>
      <c r="R428" s="23" t="n">
        <f aca="false">R430</f>
        <v>0</v>
      </c>
      <c r="S428" s="23" t="n">
        <f aca="false">S430</f>
        <v>0</v>
      </c>
      <c r="T428" s="23" t="n">
        <f aca="false">T430</f>
        <v>0</v>
      </c>
      <c r="U428" s="23" t="n">
        <f aca="false">U430</f>
        <v>0</v>
      </c>
      <c r="V428" s="23" t="n">
        <f aca="false">V430</f>
        <v>0</v>
      </c>
      <c r="X428" s="40" t="n">
        <f aca="false">X429</f>
        <v>21267.7</v>
      </c>
      <c r="Y428" s="14" t="n">
        <f aca="false">X428/F428*100</f>
        <v>100</v>
      </c>
    </row>
    <row r="429" s="46" customFormat="true" ht="33" hidden="false" customHeight="true" outlineLevel="6" collapsed="false">
      <c r="A429" s="76" t="s">
        <v>340</v>
      </c>
      <c r="B429" s="22" t="s">
        <v>339</v>
      </c>
      <c r="C429" s="22" t="s">
        <v>341</v>
      </c>
      <c r="D429" s="22" t="s">
        <v>16</v>
      </c>
      <c r="E429" s="22"/>
      <c r="F429" s="40" t="n">
        <f aca="false">F430</f>
        <v>21267.7</v>
      </c>
      <c r="G429" s="24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X429" s="40" t="n">
        <f aca="false">X430</f>
        <v>21267.7</v>
      </c>
      <c r="Y429" s="14" t="n">
        <f aca="false">X429/F429*100</f>
        <v>100</v>
      </c>
    </row>
    <row r="430" s="46" customFormat="true" ht="31.5" hidden="false" customHeight="false" outlineLevel="6" collapsed="false">
      <c r="A430" s="25" t="s">
        <v>91</v>
      </c>
      <c r="B430" s="26" t="s">
        <v>339</v>
      </c>
      <c r="C430" s="26" t="s">
        <v>342</v>
      </c>
      <c r="D430" s="26" t="s">
        <v>16</v>
      </c>
      <c r="E430" s="26"/>
      <c r="F430" s="43" t="n">
        <f aca="false">F431+F435+F437</f>
        <v>21267.7</v>
      </c>
      <c r="G430" s="28" t="n">
        <f aca="false">G431</f>
        <v>0</v>
      </c>
      <c r="H430" s="29" t="n">
        <f aca="false">H431</f>
        <v>0</v>
      </c>
      <c r="I430" s="29" t="n">
        <f aca="false">I431</f>
        <v>0</v>
      </c>
      <c r="J430" s="29" t="n">
        <f aca="false">J431</f>
        <v>0</v>
      </c>
      <c r="K430" s="29" t="n">
        <f aca="false">K431</f>
        <v>0</v>
      </c>
      <c r="L430" s="29" t="n">
        <f aca="false">L431</f>
        <v>0</v>
      </c>
      <c r="M430" s="29" t="n">
        <f aca="false">M431</f>
        <v>0</v>
      </c>
      <c r="N430" s="29" t="n">
        <f aca="false">N431</f>
        <v>0</v>
      </c>
      <c r="O430" s="29" t="n">
        <f aca="false">O431</f>
        <v>0</v>
      </c>
      <c r="P430" s="29" t="n">
        <f aca="false">P431</f>
        <v>0</v>
      </c>
      <c r="Q430" s="29" t="n">
        <f aca="false">Q431</f>
        <v>0</v>
      </c>
      <c r="R430" s="29" t="n">
        <f aca="false">R431</f>
        <v>0</v>
      </c>
      <c r="S430" s="29" t="n">
        <f aca="false">S431</f>
        <v>0</v>
      </c>
      <c r="T430" s="29" t="n">
        <f aca="false">T431</f>
        <v>0</v>
      </c>
      <c r="U430" s="29" t="n">
        <f aca="false">U431</f>
        <v>0</v>
      </c>
      <c r="V430" s="29" t="n">
        <f aca="false">V431</f>
        <v>0</v>
      </c>
      <c r="X430" s="43" t="n">
        <f aca="false">X431+X435+X437</f>
        <v>21267.7</v>
      </c>
      <c r="Y430" s="14" t="n">
        <f aca="false">X430/F430*100</f>
        <v>100</v>
      </c>
    </row>
    <row r="431" s="46" customFormat="true" ht="18.75" hidden="false" customHeight="false" outlineLevel="6" collapsed="false">
      <c r="A431" s="30" t="s">
        <v>93</v>
      </c>
      <c r="B431" s="31" t="s">
        <v>339</v>
      </c>
      <c r="C431" s="31" t="s">
        <v>342</v>
      </c>
      <c r="D431" s="31" t="s">
        <v>94</v>
      </c>
      <c r="E431" s="31"/>
      <c r="F431" s="44" t="n">
        <f aca="false">F432+F433+F434</f>
        <v>15075</v>
      </c>
      <c r="G431" s="28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X431" s="44" t="n">
        <f aca="false">X432+X433+X434</f>
        <v>15075</v>
      </c>
      <c r="Y431" s="14" t="n">
        <f aca="false">X431/F431*100</f>
        <v>100</v>
      </c>
    </row>
    <row r="432" s="46" customFormat="true" ht="18.75" hidden="false" customHeight="false" outlineLevel="6" collapsed="false">
      <c r="A432" s="32" t="s">
        <v>95</v>
      </c>
      <c r="B432" s="33" t="s">
        <v>339</v>
      </c>
      <c r="C432" s="33" t="s">
        <v>342</v>
      </c>
      <c r="D432" s="33" t="s">
        <v>96</v>
      </c>
      <c r="E432" s="33"/>
      <c r="F432" s="45" t="n">
        <v>11590</v>
      </c>
      <c r="G432" s="28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X432" s="45" t="n">
        <v>11590</v>
      </c>
      <c r="Y432" s="14" t="n">
        <f aca="false">X432/F432*100</f>
        <v>100</v>
      </c>
    </row>
    <row r="433" s="46" customFormat="true" ht="31.5" hidden="false" customHeight="false" outlineLevel="6" collapsed="false">
      <c r="A433" s="32" t="s">
        <v>97</v>
      </c>
      <c r="B433" s="33" t="s">
        <v>339</v>
      </c>
      <c r="C433" s="33" t="s">
        <v>342</v>
      </c>
      <c r="D433" s="33" t="s">
        <v>98</v>
      </c>
      <c r="E433" s="33"/>
      <c r="F433" s="45" t="n">
        <v>0</v>
      </c>
      <c r="G433" s="28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X433" s="45" t="n">
        <v>0</v>
      </c>
      <c r="Y433" s="14" t="n">
        <v>0</v>
      </c>
    </row>
    <row r="434" s="46" customFormat="true" ht="47.25" hidden="false" customHeight="false" outlineLevel="6" collapsed="false">
      <c r="A434" s="32" t="s">
        <v>99</v>
      </c>
      <c r="B434" s="33" t="s">
        <v>339</v>
      </c>
      <c r="C434" s="33" t="s">
        <v>342</v>
      </c>
      <c r="D434" s="33" t="s">
        <v>100</v>
      </c>
      <c r="E434" s="33"/>
      <c r="F434" s="45" t="n">
        <v>3485</v>
      </c>
      <c r="G434" s="28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X434" s="45" t="n">
        <v>3485</v>
      </c>
      <c r="Y434" s="14" t="n">
        <f aca="false">X434/F434*100</f>
        <v>100</v>
      </c>
    </row>
    <row r="435" s="46" customFormat="true" ht="18.75" hidden="false" customHeight="false" outlineLevel="6" collapsed="false">
      <c r="A435" s="30" t="s">
        <v>37</v>
      </c>
      <c r="B435" s="31" t="s">
        <v>339</v>
      </c>
      <c r="C435" s="31" t="s">
        <v>342</v>
      </c>
      <c r="D435" s="31" t="s">
        <v>38</v>
      </c>
      <c r="E435" s="31"/>
      <c r="F435" s="44" t="n">
        <f aca="false">F436</f>
        <v>6141.3</v>
      </c>
      <c r="G435" s="28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X435" s="44" t="n">
        <f aca="false">X436</f>
        <v>6141.3</v>
      </c>
      <c r="Y435" s="14" t="n">
        <f aca="false">X435/F435*100</f>
        <v>100</v>
      </c>
    </row>
    <row r="436" s="46" customFormat="true" ht="31.5" hidden="false" customHeight="false" outlineLevel="6" collapsed="false">
      <c r="A436" s="32" t="s">
        <v>39</v>
      </c>
      <c r="B436" s="33" t="s">
        <v>339</v>
      </c>
      <c r="C436" s="33" t="s">
        <v>342</v>
      </c>
      <c r="D436" s="33" t="s">
        <v>40</v>
      </c>
      <c r="E436" s="33"/>
      <c r="F436" s="45" t="n">
        <v>6141.3</v>
      </c>
      <c r="G436" s="28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X436" s="45" t="n">
        <v>6141.3</v>
      </c>
      <c r="Y436" s="14" t="n">
        <f aca="false">X436/F436*100</f>
        <v>100</v>
      </c>
    </row>
    <row r="437" s="46" customFormat="true" ht="18.75" hidden="false" customHeight="false" outlineLevel="6" collapsed="false">
      <c r="A437" s="30" t="s">
        <v>45</v>
      </c>
      <c r="B437" s="31" t="s">
        <v>339</v>
      </c>
      <c r="C437" s="31" t="s">
        <v>342</v>
      </c>
      <c r="D437" s="31" t="s">
        <v>46</v>
      </c>
      <c r="E437" s="31"/>
      <c r="F437" s="44" t="n">
        <f aca="false">F438+F439+F440</f>
        <v>51.4</v>
      </c>
      <c r="G437" s="28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X437" s="44" t="n">
        <f aca="false">X438+X439+X440</f>
        <v>51.4</v>
      </c>
      <c r="Y437" s="14" t="n">
        <f aca="false">X437/F437*100</f>
        <v>100</v>
      </c>
    </row>
    <row r="438" s="46" customFormat="true" ht="18.75" hidden="false" customHeight="false" outlineLevel="6" collapsed="false">
      <c r="A438" s="32" t="s">
        <v>47</v>
      </c>
      <c r="B438" s="33" t="s">
        <v>339</v>
      </c>
      <c r="C438" s="33" t="s">
        <v>342</v>
      </c>
      <c r="D438" s="33" t="s">
        <v>48</v>
      </c>
      <c r="E438" s="33"/>
      <c r="F438" s="45" t="n">
        <v>2</v>
      </c>
      <c r="G438" s="28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X438" s="45" t="n">
        <v>2</v>
      </c>
      <c r="Y438" s="14" t="n">
        <f aca="false">X438/F438*100</f>
        <v>100</v>
      </c>
    </row>
    <row r="439" s="46" customFormat="true" ht="18.75" hidden="false" customHeight="false" outlineLevel="6" collapsed="false">
      <c r="A439" s="32" t="s">
        <v>49</v>
      </c>
      <c r="B439" s="33" t="s">
        <v>339</v>
      </c>
      <c r="C439" s="33" t="s">
        <v>342</v>
      </c>
      <c r="D439" s="33" t="s">
        <v>50</v>
      </c>
      <c r="E439" s="33"/>
      <c r="F439" s="45" t="n">
        <v>34.4</v>
      </c>
      <c r="G439" s="28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X439" s="45" t="n">
        <v>34.4</v>
      </c>
      <c r="Y439" s="14" t="n">
        <f aca="false">X439/F439*100</f>
        <v>100</v>
      </c>
    </row>
    <row r="440" s="46" customFormat="true" ht="18.75" hidden="false" customHeight="false" outlineLevel="6" collapsed="false">
      <c r="A440" s="32" t="s">
        <v>61</v>
      </c>
      <c r="B440" s="33" t="s">
        <v>339</v>
      </c>
      <c r="C440" s="33" t="s">
        <v>342</v>
      </c>
      <c r="D440" s="33" t="s">
        <v>62</v>
      </c>
      <c r="E440" s="33"/>
      <c r="F440" s="45" t="n">
        <v>15</v>
      </c>
      <c r="G440" s="28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X440" s="45" t="n">
        <v>15</v>
      </c>
      <c r="Y440" s="14" t="n">
        <f aca="false">X440/F440*100</f>
        <v>100</v>
      </c>
    </row>
    <row r="441" s="46" customFormat="true" ht="17.25" hidden="false" customHeight="true" outlineLevel="6" collapsed="false">
      <c r="A441" s="10" t="s">
        <v>343</v>
      </c>
      <c r="B441" s="11" t="s">
        <v>344</v>
      </c>
      <c r="C441" s="11" t="s">
        <v>15</v>
      </c>
      <c r="D441" s="11" t="s">
        <v>16</v>
      </c>
      <c r="E441" s="11"/>
      <c r="F441" s="12" t="n">
        <f aca="false">F442</f>
        <v>79969.83564</v>
      </c>
      <c r="G441" s="13" t="e">
        <f aca="false">G442+#REF!+#REF!</f>
        <v>#REF!</v>
      </c>
      <c r="H441" s="14" t="e">
        <f aca="false">H442+#REF!+#REF!</f>
        <v>#REF!</v>
      </c>
      <c r="I441" s="14" t="e">
        <f aca="false">I442+#REF!+#REF!</f>
        <v>#REF!</v>
      </c>
      <c r="J441" s="14" t="e">
        <f aca="false">J442+#REF!+#REF!</f>
        <v>#REF!</v>
      </c>
      <c r="K441" s="14" t="e">
        <f aca="false">K442+#REF!+#REF!</f>
        <v>#REF!</v>
      </c>
      <c r="L441" s="14" t="e">
        <f aca="false">L442+#REF!+#REF!</f>
        <v>#REF!</v>
      </c>
      <c r="M441" s="14" t="e">
        <f aca="false">M442+#REF!+#REF!</f>
        <v>#REF!</v>
      </c>
      <c r="N441" s="14" t="e">
        <f aca="false">N442+#REF!+#REF!</f>
        <v>#REF!</v>
      </c>
      <c r="O441" s="14" t="e">
        <f aca="false">O442+#REF!+#REF!</f>
        <v>#REF!</v>
      </c>
      <c r="P441" s="14" t="e">
        <f aca="false">P442+#REF!+#REF!</f>
        <v>#REF!</v>
      </c>
      <c r="Q441" s="14" t="e">
        <f aca="false">Q442+#REF!+#REF!</f>
        <v>#REF!</v>
      </c>
      <c r="R441" s="14" t="e">
        <f aca="false">R442+#REF!+#REF!</f>
        <v>#REF!</v>
      </c>
      <c r="S441" s="14" t="e">
        <f aca="false">S442+#REF!+#REF!</f>
        <v>#REF!</v>
      </c>
      <c r="T441" s="14" t="e">
        <f aca="false">T442+#REF!+#REF!</f>
        <v>#REF!</v>
      </c>
      <c r="U441" s="14" t="e">
        <f aca="false">U442+#REF!+#REF!</f>
        <v>#REF!</v>
      </c>
      <c r="V441" s="14" t="e">
        <f aca="false">V442+#REF!+#REF!</f>
        <v>#REF!</v>
      </c>
      <c r="X441" s="12" t="n">
        <f aca="false">X442</f>
        <v>65602.22364</v>
      </c>
      <c r="Y441" s="14" t="n">
        <f aca="false">X441/F441*100</f>
        <v>82.0337107297824</v>
      </c>
    </row>
    <row r="442" s="46" customFormat="true" ht="18.75" hidden="false" customHeight="false" outlineLevel="3" collapsed="false">
      <c r="A442" s="35" t="s">
        <v>345</v>
      </c>
      <c r="B442" s="36" t="s">
        <v>346</v>
      </c>
      <c r="C442" s="36" t="s">
        <v>15</v>
      </c>
      <c r="D442" s="36" t="s">
        <v>16</v>
      </c>
      <c r="E442" s="36"/>
      <c r="F442" s="37" t="n">
        <f aca="false">F447+F478+F482+F443</f>
        <v>79969.83564</v>
      </c>
      <c r="G442" s="38" t="e">
        <f aca="false">G447+#REF!+#REF!</f>
        <v>#REF!</v>
      </c>
      <c r="H442" s="39" t="e">
        <f aca="false">H447+#REF!+#REF!</f>
        <v>#REF!</v>
      </c>
      <c r="I442" s="39" t="e">
        <f aca="false">I447+#REF!+#REF!</f>
        <v>#REF!</v>
      </c>
      <c r="J442" s="39" t="e">
        <f aca="false">J447+#REF!+#REF!</f>
        <v>#REF!</v>
      </c>
      <c r="K442" s="39" t="e">
        <f aca="false">K447+#REF!+#REF!</f>
        <v>#REF!</v>
      </c>
      <c r="L442" s="39" t="e">
        <f aca="false">L447+#REF!+#REF!</f>
        <v>#REF!</v>
      </c>
      <c r="M442" s="39" t="e">
        <f aca="false">M447+#REF!+#REF!</f>
        <v>#REF!</v>
      </c>
      <c r="N442" s="39" t="e">
        <f aca="false">N447+#REF!+#REF!</f>
        <v>#REF!</v>
      </c>
      <c r="O442" s="39" t="e">
        <f aca="false">O447+#REF!+#REF!</f>
        <v>#REF!</v>
      </c>
      <c r="P442" s="39" t="e">
        <f aca="false">P447+#REF!+#REF!</f>
        <v>#REF!</v>
      </c>
      <c r="Q442" s="39" t="e">
        <f aca="false">Q447+#REF!+#REF!</f>
        <v>#REF!</v>
      </c>
      <c r="R442" s="39" t="e">
        <f aca="false">R447+#REF!+#REF!</f>
        <v>#REF!</v>
      </c>
      <c r="S442" s="39" t="e">
        <f aca="false">S447+#REF!+#REF!</f>
        <v>#REF!</v>
      </c>
      <c r="T442" s="39" t="e">
        <f aca="false">T447+#REF!+#REF!</f>
        <v>#REF!</v>
      </c>
      <c r="U442" s="39" t="e">
        <f aca="false">U447+#REF!+#REF!</f>
        <v>#REF!</v>
      </c>
      <c r="V442" s="39" t="e">
        <f aca="false">V447+#REF!+#REF!</f>
        <v>#REF!</v>
      </c>
      <c r="X442" s="37" t="n">
        <f aca="false">X447+X478+X482+X443</f>
        <v>65602.22364</v>
      </c>
      <c r="Y442" s="14" t="n">
        <f aca="false">X442/F442*100</f>
        <v>82.0337107297824</v>
      </c>
    </row>
    <row r="443" s="46" customFormat="true" ht="31.5" hidden="false" customHeight="false" outlineLevel="3" collapsed="false">
      <c r="A443" s="21" t="s">
        <v>19</v>
      </c>
      <c r="B443" s="36" t="s">
        <v>346</v>
      </c>
      <c r="C443" s="36" t="s">
        <v>20</v>
      </c>
      <c r="D443" s="36" t="s">
        <v>16</v>
      </c>
      <c r="E443" s="36"/>
      <c r="F443" s="37" t="n">
        <f aca="false">F444</f>
        <v>27.55715</v>
      </c>
      <c r="G443" s="38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X443" s="37" t="n">
        <f aca="false">X444</f>
        <v>27.55715</v>
      </c>
      <c r="Y443" s="14" t="n">
        <f aca="false">X443/F443*100</f>
        <v>100</v>
      </c>
    </row>
    <row r="444" s="46" customFormat="true" ht="31.5" hidden="false" customHeight="false" outlineLevel="3" collapsed="false">
      <c r="A444" s="21" t="s">
        <v>21</v>
      </c>
      <c r="B444" s="36" t="s">
        <v>346</v>
      </c>
      <c r="C444" s="36" t="s">
        <v>22</v>
      </c>
      <c r="D444" s="36" t="s">
        <v>16</v>
      </c>
      <c r="E444" s="36"/>
      <c r="F444" s="37" t="n">
        <f aca="false">F445</f>
        <v>27.55715</v>
      </c>
      <c r="G444" s="38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X444" s="37" t="n">
        <f aca="false">X445</f>
        <v>27.55715</v>
      </c>
      <c r="Y444" s="14" t="n">
        <f aca="false">X444/F444*100</f>
        <v>100</v>
      </c>
    </row>
    <row r="445" s="46" customFormat="true" ht="31.5" hidden="false" customHeight="false" outlineLevel="3" collapsed="false">
      <c r="A445" s="25" t="s">
        <v>256</v>
      </c>
      <c r="B445" s="26" t="s">
        <v>346</v>
      </c>
      <c r="C445" s="26" t="s">
        <v>307</v>
      </c>
      <c r="D445" s="26" t="s">
        <v>16</v>
      </c>
      <c r="E445" s="26"/>
      <c r="F445" s="43" t="n">
        <f aca="false">F446</f>
        <v>27.55715</v>
      </c>
      <c r="G445" s="38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X445" s="43" t="n">
        <f aca="false">X446</f>
        <v>27.55715</v>
      </c>
      <c r="Y445" s="14" t="n">
        <f aca="false">X445/F445*100</f>
        <v>100</v>
      </c>
    </row>
    <row r="446" s="46" customFormat="true" ht="18.75" hidden="false" customHeight="false" outlineLevel="3" collapsed="false">
      <c r="A446" s="30" t="s">
        <v>258</v>
      </c>
      <c r="B446" s="31" t="s">
        <v>346</v>
      </c>
      <c r="C446" s="31" t="s">
        <v>307</v>
      </c>
      <c r="D446" s="31" t="s">
        <v>259</v>
      </c>
      <c r="E446" s="31"/>
      <c r="F446" s="44" t="n">
        <v>27.55715</v>
      </c>
      <c r="G446" s="38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X446" s="44" t="n">
        <v>27.55715</v>
      </c>
      <c r="Y446" s="14" t="n">
        <f aca="false">X446/F446*100</f>
        <v>100</v>
      </c>
    </row>
    <row r="447" s="46" customFormat="true" ht="19.5" hidden="false" customHeight="true" outlineLevel="3" collapsed="false">
      <c r="A447" s="54" t="s">
        <v>347</v>
      </c>
      <c r="B447" s="22" t="s">
        <v>346</v>
      </c>
      <c r="C447" s="22" t="s">
        <v>348</v>
      </c>
      <c r="D447" s="22" t="s">
        <v>16</v>
      </c>
      <c r="E447" s="22"/>
      <c r="F447" s="40" t="n">
        <f aca="false">F448+F457+F474</f>
        <v>79412.27849</v>
      </c>
      <c r="G447" s="24" t="n">
        <f aca="false">G458</f>
        <v>0</v>
      </c>
      <c r="H447" s="23" t="n">
        <f aca="false">H458</f>
        <v>0</v>
      </c>
      <c r="I447" s="23" t="n">
        <f aca="false">I458</f>
        <v>0</v>
      </c>
      <c r="J447" s="23" t="n">
        <f aca="false">J458</f>
        <v>0</v>
      </c>
      <c r="K447" s="23" t="n">
        <f aca="false">K458</f>
        <v>0</v>
      </c>
      <c r="L447" s="23" t="n">
        <f aca="false">L458</f>
        <v>0</v>
      </c>
      <c r="M447" s="23" t="n">
        <f aca="false">M458</f>
        <v>0</v>
      </c>
      <c r="N447" s="23" t="n">
        <f aca="false">N458</f>
        <v>0</v>
      </c>
      <c r="O447" s="23" t="n">
        <f aca="false">O458</f>
        <v>0</v>
      </c>
      <c r="P447" s="23" t="n">
        <f aca="false">P458</f>
        <v>0</v>
      </c>
      <c r="Q447" s="23" t="n">
        <f aca="false">Q458</f>
        <v>0</v>
      </c>
      <c r="R447" s="23" t="n">
        <f aca="false">R458</f>
        <v>0</v>
      </c>
      <c r="S447" s="23" t="n">
        <f aca="false">S458</f>
        <v>0</v>
      </c>
      <c r="T447" s="23" t="n">
        <f aca="false">T458</f>
        <v>0</v>
      </c>
      <c r="U447" s="23" t="n">
        <f aca="false">U458</f>
        <v>0</v>
      </c>
      <c r="V447" s="23" t="n">
        <f aca="false">V458</f>
        <v>0</v>
      </c>
      <c r="X447" s="40" t="n">
        <f aca="false">X448+X457+X474</f>
        <v>65044.66649</v>
      </c>
      <c r="Y447" s="14" t="n">
        <f aca="false">X447/F447*100</f>
        <v>81.9075686113083</v>
      </c>
    </row>
    <row r="448" s="46" customFormat="true" ht="19.5" hidden="false" customHeight="true" outlineLevel="3" collapsed="false">
      <c r="A448" s="25" t="s">
        <v>349</v>
      </c>
      <c r="B448" s="26" t="s">
        <v>346</v>
      </c>
      <c r="C448" s="26" t="s">
        <v>350</v>
      </c>
      <c r="D448" s="26" t="s">
        <v>16</v>
      </c>
      <c r="E448" s="26"/>
      <c r="F448" s="43" t="n">
        <f aca="false">F449+F454</f>
        <v>34242.7917</v>
      </c>
      <c r="G448" s="24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X448" s="43" t="n">
        <f aca="false">X449+X454</f>
        <v>24453.7917</v>
      </c>
      <c r="Y448" s="14" t="n">
        <f aca="false">X448/F448*100</f>
        <v>71.4129616365362</v>
      </c>
    </row>
    <row r="449" s="46" customFormat="true" ht="32.25" hidden="false" customHeight="true" outlineLevel="3" collapsed="false">
      <c r="A449" s="97" t="s">
        <v>351</v>
      </c>
      <c r="B449" s="31" t="s">
        <v>346</v>
      </c>
      <c r="C449" s="31" t="s">
        <v>352</v>
      </c>
      <c r="D449" s="31" t="s">
        <v>16</v>
      </c>
      <c r="E449" s="31"/>
      <c r="F449" s="44" t="n">
        <f aca="false">F450+F452</f>
        <v>156.0917</v>
      </c>
      <c r="G449" s="24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X449" s="44" t="n">
        <f aca="false">X450+X452</f>
        <v>156.0917</v>
      </c>
      <c r="Y449" s="14" t="n">
        <f aca="false">X449/F449*100</f>
        <v>100</v>
      </c>
    </row>
    <row r="450" s="46" customFormat="true" ht="19.5" hidden="false" customHeight="true" outlineLevel="3" collapsed="false">
      <c r="A450" s="32" t="s">
        <v>37</v>
      </c>
      <c r="B450" s="33" t="s">
        <v>346</v>
      </c>
      <c r="C450" s="33" t="s">
        <v>352</v>
      </c>
      <c r="D450" s="33" t="s">
        <v>38</v>
      </c>
      <c r="E450" s="33"/>
      <c r="F450" s="86" t="n">
        <f aca="false">F451</f>
        <v>50</v>
      </c>
      <c r="G450" s="24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X450" s="86" t="n">
        <f aca="false">X451</f>
        <v>50</v>
      </c>
      <c r="Y450" s="14" t="n">
        <f aca="false">X450/F450*100</f>
        <v>100</v>
      </c>
    </row>
    <row r="451" s="46" customFormat="true" ht="19.5" hidden="false" customHeight="true" outlineLevel="3" collapsed="false">
      <c r="A451" s="32" t="s">
        <v>39</v>
      </c>
      <c r="B451" s="33" t="s">
        <v>346</v>
      </c>
      <c r="C451" s="33" t="s">
        <v>352</v>
      </c>
      <c r="D451" s="33" t="s">
        <v>40</v>
      </c>
      <c r="E451" s="33"/>
      <c r="F451" s="86" t="n">
        <v>50</v>
      </c>
      <c r="G451" s="24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X451" s="86" t="n">
        <v>50</v>
      </c>
      <c r="Y451" s="14" t="n">
        <f aca="false">X451/F451*100</f>
        <v>100</v>
      </c>
    </row>
    <row r="452" s="46" customFormat="true" ht="19.5" hidden="false" customHeight="true" outlineLevel="3" collapsed="false">
      <c r="A452" s="32" t="s">
        <v>200</v>
      </c>
      <c r="B452" s="33" t="s">
        <v>346</v>
      </c>
      <c r="C452" s="33" t="s">
        <v>352</v>
      </c>
      <c r="D452" s="33" t="s">
        <v>202</v>
      </c>
      <c r="E452" s="33"/>
      <c r="F452" s="86" t="n">
        <f aca="false">F453</f>
        <v>106.0917</v>
      </c>
      <c r="G452" s="24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X452" s="86" t="n">
        <f aca="false">X453</f>
        <v>106.0917</v>
      </c>
      <c r="Y452" s="14" t="n">
        <f aca="false">X452/F452*100</f>
        <v>100</v>
      </c>
    </row>
    <row r="453" s="46" customFormat="true" ht="19.5" hidden="false" customHeight="true" outlineLevel="3" collapsed="false">
      <c r="A453" s="32" t="s">
        <v>143</v>
      </c>
      <c r="B453" s="33" t="s">
        <v>346</v>
      </c>
      <c r="C453" s="33" t="s">
        <v>352</v>
      </c>
      <c r="D453" s="33" t="s">
        <v>147</v>
      </c>
      <c r="E453" s="33"/>
      <c r="F453" s="86" t="n">
        <v>106.0917</v>
      </c>
      <c r="G453" s="24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X453" s="86" t="n">
        <v>106.0917</v>
      </c>
      <c r="Y453" s="14" t="n">
        <f aca="false">X453/F453*100</f>
        <v>100</v>
      </c>
    </row>
    <row r="454" s="46" customFormat="true" ht="19.5" hidden="false" customHeight="true" outlineLevel="3" collapsed="false">
      <c r="A454" s="97" t="s">
        <v>353</v>
      </c>
      <c r="B454" s="31" t="s">
        <v>346</v>
      </c>
      <c r="C454" s="31" t="s">
        <v>354</v>
      </c>
      <c r="D454" s="31" t="s">
        <v>16</v>
      </c>
      <c r="E454" s="31"/>
      <c r="F454" s="44" t="n">
        <f aca="false">F455</f>
        <v>34086.7</v>
      </c>
      <c r="G454" s="24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X454" s="44" t="n">
        <f aca="false">X455</f>
        <v>24297.7</v>
      </c>
      <c r="Y454" s="14" t="n">
        <f aca="false">X454/F454*100</f>
        <v>71.2820542909698</v>
      </c>
    </row>
    <row r="455" s="46" customFormat="true" ht="19.5" hidden="false" customHeight="true" outlineLevel="3" collapsed="false">
      <c r="A455" s="32" t="s">
        <v>200</v>
      </c>
      <c r="B455" s="33" t="s">
        <v>346</v>
      </c>
      <c r="C455" s="33" t="s">
        <v>354</v>
      </c>
      <c r="D455" s="33" t="s">
        <v>202</v>
      </c>
      <c r="E455" s="33"/>
      <c r="F455" s="86" t="n">
        <f aca="false">F456</f>
        <v>34086.7</v>
      </c>
      <c r="G455" s="24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X455" s="86" t="n">
        <f aca="false">X456</f>
        <v>24297.7</v>
      </c>
      <c r="Y455" s="14" t="n">
        <f aca="false">X455/F455*100</f>
        <v>71.2820542909698</v>
      </c>
    </row>
    <row r="456" s="46" customFormat="true" ht="19.5" hidden="false" customHeight="true" outlineLevel="3" collapsed="false">
      <c r="A456" s="32" t="s">
        <v>143</v>
      </c>
      <c r="B456" s="33" t="s">
        <v>346</v>
      </c>
      <c r="C456" s="33" t="s">
        <v>354</v>
      </c>
      <c r="D456" s="33" t="s">
        <v>147</v>
      </c>
      <c r="E456" s="33"/>
      <c r="F456" s="86" t="n">
        <v>34086.7</v>
      </c>
      <c r="G456" s="24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X456" s="86" t="n">
        <v>24297.7</v>
      </c>
      <c r="Y456" s="14" t="n">
        <f aca="false">X456/F456*100</f>
        <v>71.2820542909698</v>
      </c>
    </row>
    <row r="457" s="46" customFormat="true" ht="35.25" hidden="false" customHeight="true" outlineLevel="3" collapsed="false">
      <c r="A457" s="51" t="s">
        <v>355</v>
      </c>
      <c r="B457" s="26" t="s">
        <v>346</v>
      </c>
      <c r="C457" s="26" t="s">
        <v>356</v>
      </c>
      <c r="D457" s="26" t="s">
        <v>16</v>
      </c>
      <c r="E457" s="26"/>
      <c r="F457" s="43" t="n">
        <f aca="false">F458+F462+F468+F465+F471</f>
        <v>45159.48679</v>
      </c>
      <c r="G457" s="24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X457" s="43" t="n">
        <f aca="false">X458+X462+X468+X465+X471</f>
        <v>40580.87479</v>
      </c>
      <c r="Y457" s="14" t="n">
        <f aca="false">X457/F457*100</f>
        <v>89.8612399620673</v>
      </c>
    </row>
    <row r="458" s="46" customFormat="true" ht="31.5" hidden="false" customHeight="false" outlineLevel="3" collapsed="false">
      <c r="A458" s="30" t="s">
        <v>357</v>
      </c>
      <c r="B458" s="31" t="s">
        <v>346</v>
      </c>
      <c r="C458" s="31" t="s">
        <v>358</v>
      </c>
      <c r="D458" s="31" t="s">
        <v>16</v>
      </c>
      <c r="E458" s="31"/>
      <c r="F458" s="44" t="n">
        <f aca="false">F459</f>
        <v>33144.912</v>
      </c>
      <c r="G458" s="28" t="n">
        <f aca="false">G460</f>
        <v>0</v>
      </c>
      <c r="H458" s="29" t="n">
        <f aca="false">H460</f>
        <v>0</v>
      </c>
      <c r="I458" s="29" t="n">
        <f aca="false">I460</f>
        <v>0</v>
      </c>
      <c r="J458" s="29" t="n">
        <f aca="false">J460</f>
        <v>0</v>
      </c>
      <c r="K458" s="29" t="n">
        <f aca="false">K460</f>
        <v>0</v>
      </c>
      <c r="L458" s="29" t="n">
        <f aca="false">L460</f>
        <v>0</v>
      </c>
      <c r="M458" s="29" t="n">
        <f aca="false">M460</f>
        <v>0</v>
      </c>
      <c r="N458" s="29" t="n">
        <f aca="false">N460</f>
        <v>0</v>
      </c>
      <c r="O458" s="29" t="n">
        <f aca="false">O460</f>
        <v>0</v>
      </c>
      <c r="P458" s="29" t="n">
        <f aca="false">P460</f>
        <v>0</v>
      </c>
      <c r="Q458" s="29" t="n">
        <f aca="false">Q460</f>
        <v>0</v>
      </c>
      <c r="R458" s="29" t="n">
        <f aca="false">R460</f>
        <v>0</v>
      </c>
      <c r="S458" s="29" t="n">
        <f aca="false">S460</f>
        <v>0</v>
      </c>
      <c r="T458" s="29" t="n">
        <f aca="false">T460</f>
        <v>0</v>
      </c>
      <c r="U458" s="29" t="n">
        <f aca="false">U460</f>
        <v>0</v>
      </c>
      <c r="V458" s="29" t="n">
        <f aca="false">V460</f>
        <v>0</v>
      </c>
      <c r="X458" s="44" t="n">
        <f aca="false">X459</f>
        <v>28566.3</v>
      </c>
      <c r="Y458" s="14" t="n">
        <f aca="false">X458/F458*100</f>
        <v>86.1860788769027</v>
      </c>
    </row>
    <row r="459" s="46" customFormat="true" ht="18.75" hidden="false" customHeight="false" outlineLevel="3" collapsed="false">
      <c r="A459" s="32" t="s">
        <v>103</v>
      </c>
      <c r="B459" s="33" t="s">
        <v>346</v>
      </c>
      <c r="C459" s="33" t="s">
        <v>358</v>
      </c>
      <c r="D459" s="33" t="s">
        <v>104</v>
      </c>
      <c r="E459" s="33"/>
      <c r="F459" s="45" t="n">
        <f aca="false">F460+F461</f>
        <v>33144.912</v>
      </c>
      <c r="G459" s="28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X459" s="45" t="n">
        <f aca="false">X460+X461</f>
        <v>28566.3</v>
      </c>
      <c r="Y459" s="14" t="n">
        <f aca="false">X459/F459*100</f>
        <v>86.1860788769027</v>
      </c>
    </row>
    <row r="460" s="46" customFormat="true" ht="47.25" hidden="false" customHeight="false" outlineLevel="3" collapsed="false">
      <c r="A460" s="50" t="s">
        <v>105</v>
      </c>
      <c r="B460" s="33" t="s">
        <v>346</v>
      </c>
      <c r="C460" s="33" t="s">
        <v>358</v>
      </c>
      <c r="D460" s="33" t="s">
        <v>106</v>
      </c>
      <c r="E460" s="33"/>
      <c r="F460" s="45" t="n">
        <v>13266.3</v>
      </c>
      <c r="G460" s="28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X460" s="45" t="n">
        <v>13266.3</v>
      </c>
      <c r="Y460" s="14" t="n">
        <f aca="false">X460/F460*100</f>
        <v>100</v>
      </c>
    </row>
    <row r="461" s="46" customFormat="true" ht="18.75" hidden="false" customHeight="false" outlineLevel="3" collapsed="false">
      <c r="A461" s="50" t="s">
        <v>258</v>
      </c>
      <c r="B461" s="33" t="s">
        <v>346</v>
      </c>
      <c r="C461" s="33" t="s">
        <v>359</v>
      </c>
      <c r="D461" s="33" t="s">
        <v>259</v>
      </c>
      <c r="E461" s="33"/>
      <c r="F461" s="45" t="n">
        <v>19878.612</v>
      </c>
      <c r="G461" s="28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X461" s="45" t="n">
        <v>15300</v>
      </c>
      <c r="Y461" s="14" t="n">
        <f aca="false">X461/F461*100</f>
        <v>76.9671443861372</v>
      </c>
    </row>
    <row r="462" s="46" customFormat="true" ht="31.5" hidden="false" customHeight="false" outlineLevel="3" collapsed="false">
      <c r="A462" s="30" t="s">
        <v>360</v>
      </c>
      <c r="B462" s="31" t="s">
        <v>346</v>
      </c>
      <c r="C462" s="31" t="s">
        <v>361</v>
      </c>
      <c r="D462" s="31" t="s">
        <v>16</v>
      </c>
      <c r="E462" s="31"/>
      <c r="F462" s="44" t="n">
        <f aca="false">F463</f>
        <v>10708.9</v>
      </c>
      <c r="G462" s="28" t="n">
        <f aca="false">G464</f>
        <v>0</v>
      </c>
      <c r="H462" s="29" t="n">
        <f aca="false">H464</f>
        <v>0</v>
      </c>
      <c r="I462" s="29" t="n">
        <f aca="false">I464</f>
        <v>0</v>
      </c>
      <c r="J462" s="29" t="n">
        <f aca="false">J464</f>
        <v>0</v>
      </c>
      <c r="K462" s="29" t="n">
        <f aca="false">K464</f>
        <v>0</v>
      </c>
      <c r="L462" s="29" t="n">
        <f aca="false">L464</f>
        <v>0</v>
      </c>
      <c r="M462" s="29" t="n">
        <f aca="false">M464</f>
        <v>0</v>
      </c>
      <c r="N462" s="29" t="n">
        <f aca="false">N464</f>
        <v>0</v>
      </c>
      <c r="O462" s="29" t="n">
        <f aca="false">O464</f>
        <v>0</v>
      </c>
      <c r="P462" s="29" t="n">
        <f aca="false">P464</f>
        <v>0</v>
      </c>
      <c r="Q462" s="29" t="n">
        <f aca="false">Q464</f>
        <v>0</v>
      </c>
      <c r="R462" s="29" t="n">
        <f aca="false">R464</f>
        <v>0</v>
      </c>
      <c r="S462" s="29" t="n">
        <f aca="false">S464</f>
        <v>0</v>
      </c>
      <c r="T462" s="29" t="n">
        <f aca="false">T464</f>
        <v>0</v>
      </c>
      <c r="U462" s="29" t="n">
        <f aca="false">U464</f>
        <v>0</v>
      </c>
      <c r="V462" s="29" t="n">
        <f aca="false">V464</f>
        <v>0</v>
      </c>
      <c r="X462" s="44" t="n">
        <f aca="false">X463</f>
        <v>10708.9</v>
      </c>
      <c r="Y462" s="14" t="n">
        <f aca="false">X462/F462*100</f>
        <v>100</v>
      </c>
    </row>
    <row r="463" s="46" customFormat="true" ht="18.75" hidden="false" customHeight="false" outlineLevel="3" collapsed="false">
      <c r="A463" s="32" t="s">
        <v>103</v>
      </c>
      <c r="B463" s="33" t="s">
        <v>346</v>
      </c>
      <c r="C463" s="33" t="s">
        <v>361</v>
      </c>
      <c r="D463" s="33" t="s">
        <v>104</v>
      </c>
      <c r="E463" s="33"/>
      <c r="F463" s="45" t="n">
        <f aca="false">F464</f>
        <v>10708.9</v>
      </c>
      <c r="G463" s="28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X463" s="45" t="n">
        <f aca="false">X464</f>
        <v>10708.9</v>
      </c>
      <c r="Y463" s="14" t="n">
        <f aca="false">X463/F463*100</f>
        <v>100</v>
      </c>
    </row>
    <row r="464" s="46" customFormat="true" ht="47.25" hidden="false" customHeight="false" outlineLevel="3" collapsed="false">
      <c r="A464" s="50" t="s">
        <v>105</v>
      </c>
      <c r="B464" s="33" t="s">
        <v>346</v>
      </c>
      <c r="C464" s="33" t="s">
        <v>361</v>
      </c>
      <c r="D464" s="33" t="s">
        <v>106</v>
      </c>
      <c r="E464" s="33"/>
      <c r="F464" s="45" t="n">
        <v>10708.9</v>
      </c>
      <c r="G464" s="28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X464" s="45" t="n">
        <v>10708.9</v>
      </c>
      <c r="Y464" s="14" t="n">
        <f aca="false">X464/F464*100</f>
        <v>100</v>
      </c>
    </row>
    <row r="465" s="46" customFormat="true" ht="31.5" hidden="false" customHeight="false" outlineLevel="3" collapsed="false">
      <c r="A465" s="30" t="s">
        <v>362</v>
      </c>
      <c r="B465" s="31" t="s">
        <v>346</v>
      </c>
      <c r="C465" s="31" t="s">
        <v>363</v>
      </c>
      <c r="D465" s="31" t="s">
        <v>16</v>
      </c>
      <c r="E465" s="31"/>
      <c r="F465" s="44" t="n">
        <f aca="false">F466</f>
        <v>1155.05861</v>
      </c>
      <c r="G465" s="28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X465" s="44" t="n">
        <f aca="false">X466</f>
        <v>1155.05861</v>
      </c>
      <c r="Y465" s="14" t="n">
        <f aca="false">X465/F465*100</f>
        <v>100</v>
      </c>
    </row>
    <row r="466" s="46" customFormat="true" ht="18.75" hidden="false" customHeight="false" outlineLevel="3" collapsed="false">
      <c r="A466" s="32" t="s">
        <v>103</v>
      </c>
      <c r="B466" s="33" t="s">
        <v>346</v>
      </c>
      <c r="C466" s="33" t="s">
        <v>363</v>
      </c>
      <c r="D466" s="33" t="s">
        <v>104</v>
      </c>
      <c r="E466" s="33"/>
      <c r="F466" s="45" t="n">
        <f aca="false">F467</f>
        <v>1155.05861</v>
      </c>
      <c r="G466" s="28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X466" s="45" t="n">
        <f aca="false">X467</f>
        <v>1155.05861</v>
      </c>
      <c r="Y466" s="14" t="n">
        <f aca="false">X466/F466*100</f>
        <v>100</v>
      </c>
    </row>
    <row r="467" s="46" customFormat="true" ht="47.25" hidden="false" customHeight="false" outlineLevel="3" collapsed="false">
      <c r="A467" s="50" t="s">
        <v>105</v>
      </c>
      <c r="B467" s="33" t="s">
        <v>346</v>
      </c>
      <c r="C467" s="33" t="s">
        <v>363</v>
      </c>
      <c r="D467" s="33" t="s">
        <v>106</v>
      </c>
      <c r="E467" s="33"/>
      <c r="F467" s="45" t="n">
        <v>1155.05861</v>
      </c>
      <c r="G467" s="28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X467" s="45" t="n">
        <v>1155.05861</v>
      </c>
      <c r="Y467" s="14" t="n">
        <f aca="false">X467/F467*100</f>
        <v>100</v>
      </c>
    </row>
    <row r="468" s="46" customFormat="true" ht="31.5" hidden="false" customHeight="false" outlineLevel="3" collapsed="false">
      <c r="A468" s="30" t="s">
        <v>364</v>
      </c>
      <c r="B468" s="31" t="s">
        <v>346</v>
      </c>
      <c r="C468" s="31" t="s">
        <v>365</v>
      </c>
      <c r="D468" s="31" t="s">
        <v>16</v>
      </c>
      <c r="E468" s="31"/>
      <c r="F468" s="44" t="n">
        <f aca="false">F469</f>
        <v>146.09618</v>
      </c>
      <c r="G468" s="28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X468" s="44" t="n">
        <f aca="false">X469</f>
        <v>146.09618</v>
      </c>
      <c r="Y468" s="14" t="n">
        <f aca="false">X468/F468*100</f>
        <v>100</v>
      </c>
    </row>
    <row r="469" s="46" customFormat="true" ht="18.75" hidden="false" customHeight="false" outlineLevel="3" collapsed="false">
      <c r="A469" s="32" t="s">
        <v>103</v>
      </c>
      <c r="B469" s="33" t="s">
        <v>346</v>
      </c>
      <c r="C469" s="33" t="s">
        <v>365</v>
      </c>
      <c r="D469" s="33" t="s">
        <v>104</v>
      </c>
      <c r="E469" s="33"/>
      <c r="F469" s="45" t="n">
        <f aca="false">F470</f>
        <v>146.09618</v>
      </c>
      <c r="G469" s="28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X469" s="45" t="n">
        <f aca="false">X470</f>
        <v>146.09618</v>
      </c>
      <c r="Y469" s="14" t="n">
        <f aca="false">X469/F469*100</f>
        <v>100</v>
      </c>
    </row>
    <row r="470" s="46" customFormat="true" ht="18.75" hidden="false" customHeight="false" outlineLevel="3" collapsed="false">
      <c r="A470" s="50" t="s">
        <v>258</v>
      </c>
      <c r="B470" s="33" t="s">
        <v>346</v>
      </c>
      <c r="C470" s="33" t="s">
        <v>365</v>
      </c>
      <c r="D470" s="33" t="s">
        <v>259</v>
      </c>
      <c r="E470" s="33"/>
      <c r="F470" s="45" t="n">
        <v>146.09618</v>
      </c>
      <c r="G470" s="28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X470" s="45" t="n">
        <v>146.09618</v>
      </c>
      <c r="Y470" s="14" t="n">
        <f aca="false">X470/F470*100</f>
        <v>100</v>
      </c>
    </row>
    <row r="471" s="46" customFormat="true" ht="47.25" hidden="false" customHeight="false" outlineLevel="3" collapsed="false">
      <c r="A471" s="30" t="s">
        <v>366</v>
      </c>
      <c r="B471" s="31" t="s">
        <v>346</v>
      </c>
      <c r="C471" s="31" t="s">
        <v>367</v>
      </c>
      <c r="D471" s="31" t="s">
        <v>16</v>
      </c>
      <c r="E471" s="31"/>
      <c r="F471" s="44" t="n">
        <f aca="false">F472</f>
        <v>4.52</v>
      </c>
      <c r="G471" s="28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X471" s="44" t="n">
        <f aca="false">X472</f>
        <v>4.52</v>
      </c>
      <c r="Y471" s="14" t="n">
        <f aca="false">X471/F471*100</f>
        <v>100</v>
      </c>
    </row>
    <row r="472" s="46" customFormat="true" ht="18.75" hidden="false" customHeight="false" outlineLevel="3" collapsed="false">
      <c r="A472" s="32" t="s">
        <v>103</v>
      </c>
      <c r="B472" s="33" t="s">
        <v>346</v>
      </c>
      <c r="C472" s="33" t="s">
        <v>367</v>
      </c>
      <c r="D472" s="33" t="s">
        <v>104</v>
      </c>
      <c r="E472" s="33"/>
      <c r="F472" s="45" t="n">
        <f aca="false">F473</f>
        <v>4.52</v>
      </c>
      <c r="G472" s="28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X472" s="45" t="n">
        <f aca="false">X473</f>
        <v>4.52</v>
      </c>
      <c r="Y472" s="14" t="n">
        <f aca="false">X472/F472*100</f>
        <v>100</v>
      </c>
    </row>
    <row r="473" s="46" customFormat="true" ht="18.75" hidden="false" customHeight="false" outlineLevel="3" collapsed="false">
      <c r="A473" s="50" t="s">
        <v>258</v>
      </c>
      <c r="B473" s="33" t="s">
        <v>346</v>
      </c>
      <c r="C473" s="33" t="s">
        <v>367</v>
      </c>
      <c r="D473" s="33" t="s">
        <v>259</v>
      </c>
      <c r="E473" s="33"/>
      <c r="F473" s="45" t="n">
        <v>4.52</v>
      </c>
      <c r="G473" s="28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X473" s="45" t="n">
        <v>4.52</v>
      </c>
      <c r="Y473" s="14" t="n">
        <f aca="false">X473/F473*100</f>
        <v>100</v>
      </c>
    </row>
    <row r="474" s="46" customFormat="true" ht="31.5" hidden="false" customHeight="false" outlineLevel="3" collapsed="false">
      <c r="A474" s="51" t="s">
        <v>368</v>
      </c>
      <c r="B474" s="26" t="s">
        <v>346</v>
      </c>
      <c r="C474" s="26" t="s">
        <v>369</v>
      </c>
      <c r="D474" s="26" t="s">
        <v>16</v>
      </c>
      <c r="E474" s="26"/>
      <c r="F474" s="43" t="n">
        <f aca="false">F475</f>
        <v>10</v>
      </c>
      <c r="G474" s="28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X474" s="43" t="n">
        <f aca="false">X475</f>
        <v>10</v>
      </c>
      <c r="Y474" s="14" t="n">
        <f aca="false">X474/F474*100</f>
        <v>100</v>
      </c>
    </row>
    <row r="475" s="46" customFormat="true" ht="31.5" hidden="false" customHeight="false" outlineLevel="3" collapsed="false">
      <c r="A475" s="30" t="s">
        <v>370</v>
      </c>
      <c r="B475" s="31" t="s">
        <v>346</v>
      </c>
      <c r="C475" s="31" t="s">
        <v>371</v>
      </c>
      <c r="D475" s="31" t="s">
        <v>16</v>
      </c>
      <c r="E475" s="31"/>
      <c r="F475" s="44" t="n">
        <f aca="false">F476</f>
        <v>10</v>
      </c>
      <c r="G475" s="28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X475" s="44" t="n">
        <f aca="false">X476</f>
        <v>10</v>
      </c>
      <c r="Y475" s="14" t="n">
        <f aca="false">X475/F475*100</f>
        <v>100</v>
      </c>
    </row>
    <row r="476" s="46" customFormat="true" ht="18.75" hidden="false" customHeight="false" outlineLevel="3" collapsed="false">
      <c r="A476" s="32" t="s">
        <v>103</v>
      </c>
      <c r="B476" s="33" t="s">
        <v>346</v>
      </c>
      <c r="C476" s="33" t="s">
        <v>371</v>
      </c>
      <c r="D476" s="33" t="s">
        <v>38</v>
      </c>
      <c r="E476" s="33"/>
      <c r="F476" s="45" t="n">
        <f aca="false">F477</f>
        <v>10</v>
      </c>
      <c r="G476" s="28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X476" s="45" t="n">
        <f aca="false">X477</f>
        <v>10</v>
      </c>
      <c r="Y476" s="14" t="n">
        <f aca="false">X476/F476*100</f>
        <v>100</v>
      </c>
    </row>
    <row r="477" s="46" customFormat="true" ht="47.25" hidden="false" customHeight="false" outlineLevel="3" collapsed="false">
      <c r="A477" s="50" t="s">
        <v>105</v>
      </c>
      <c r="B477" s="33" t="s">
        <v>346</v>
      </c>
      <c r="C477" s="33" t="s">
        <v>371</v>
      </c>
      <c r="D477" s="33" t="s">
        <v>40</v>
      </c>
      <c r="E477" s="33"/>
      <c r="F477" s="45" t="n">
        <v>10</v>
      </c>
      <c r="G477" s="28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X477" s="45" t="n">
        <v>10</v>
      </c>
      <c r="Y477" s="14" t="n">
        <f aca="false">X477/F477*100</f>
        <v>100</v>
      </c>
    </row>
    <row r="478" s="46" customFormat="true" ht="18.75" hidden="false" customHeight="false" outlineLevel="3" collapsed="false">
      <c r="A478" s="35" t="s">
        <v>372</v>
      </c>
      <c r="B478" s="36" t="s">
        <v>346</v>
      </c>
      <c r="C478" s="36" t="s">
        <v>373</v>
      </c>
      <c r="D478" s="36" t="s">
        <v>16</v>
      </c>
      <c r="E478" s="36"/>
      <c r="F478" s="37" t="n">
        <f aca="false">F479</f>
        <v>480</v>
      </c>
      <c r="G478" s="28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X478" s="37" t="n">
        <f aca="false">X479</f>
        <v>480</v>
      </c>
      <c r="Y478" s="14" t="n">
        <f aca="false">X478/F478*100</f>
        <v>100</v>
      </c>
    </row>
    <row r="479" s="46" customFormat="true" ht="36" hidden="false" customHeight="true" outlineLevel="3" collapsed="false">
      <c r="A479" s="97" t="s">
        <v>374</v>
      </c>
      <c r="B479" s="31" t="s">
        <v>346</v>
      </c>
      <c r="C479" s="31" t="s">
        <v>375</v>
      </c>
      <c r="D479" s="31" t="s">
        <v>16</v>
      </c>
      <c r="E479" s="31"/>
      <c r="F479" s="44" t="n">
        <f aca="false">F480</f>
        <v>480</v>
      </c>
      <c r="G479" s="28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X479" s="44" t="n">
        <f aca="false">X480</f>
        <v>480</v>
      </c>
      <c r="Y479" s="14" t="n">
        <f aca="false">X479/F479*100</f>
        <v>100</v>
      </c>
    </row>
    <row r="480" s="46" customFormat="true" ht="18.75" hidden="false" customHeight="false" outlineLevel="3" collapsed="false">
      <c r="A480" s="32" t="s">
        <v>37</v>
      </c>
      <c r="B480" s="33" t="s">
        <v>346</v>
      </c>
      <c r="C480" s="33" t="s">
        <v>375</v>
      </c>
      <c r="D480" s="33" t="s">
        <v>38</v>
      </c>
      <c r="E480" s="33"/>
      <c r="F480" s="45" t="n">
        <f aca="false">F481</f>
        <v>480</v>
      </c>
      <c r="G480" s="28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X480" s="45" t="n">
        <f aca="false">X481</f>
        <v>480</v>
      </c>
      <c r="Y480" s="14" t="n">
        <f aca="false">X480/F480*100</f>
        <v>100</v>
      </c>
    </row>
    <row r="481" s="46" customFormat="true" ht="31.5" hidden="false" customHeight="false" outlineLevel="3" collapsed="false">
      <c r="A481" s="32" t="s">
        <v>39</v>
      </c>
      <c r="B481" s="33" t="s">
        <v>346</v>
      </c>
      <c r="C481" s="33" t="s">
        <v>375</v>
      </c>
      <c r="D481" s="33" t="s">
        <v>40</v>
      </c>
      <c r="E481" s="33"/>
      <c r="F481" s="45" t="n">
        <v>480</v>
      </c>
      <c r="G481" s="28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X481" s="45" t="n">
        <v>480</v>
      </c>
      <c r="Y481" s="14" t="n">
        <f aca="false">X481/F481*100</f>
        <v>100</v>
      </c>
    </row>
    <row r="482" s="46" customFormat="true" ht="31.5" hidden="false" customHeight="false" outlineLevel="3" collapsed="false">
      <c r="A482" s="35" t="s">
        <v>376</v>
      </c>
      <c r="B482" s="36" t="s">
        <v>346</v>
      </c>
      <c r="C482" s="36" t="s">
        <v>377</v>
      </c>
      <c r="D482" s="36" t="s">
        <v>16</v>
      </c>
      <c r="E482" s="36"/>
      <c r="F482" s="37" t="n">
        <f aca="false">F483</f>
        <v>50</v>
      </c>
      <c r="G482" s="28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X482" s="37" t="n">
        <f aca="false">X483</f>
        <v>50</v>
      </c>
      <c r="Y482" s="14" t="n">
        <f aca="false">X482/F482*100</f>
        <v>100</v>
      </c>
    </row>
    <row r="483" s="46" customFormat="true" ht="31.5" hidden="false" customHeight="false" outlineLevel="3" collapsed="false">
      <c r="A483" s="97" t="s">
        <v>378</v>
      </c>
      <c r="B483" s="31" t="s">
        <v>346</v>
      </c>
      <c r="C483" s="31" t="s">
        <v>379</v>
      </c>
      <c r="D483" s="31" t="s">
        <v>16</v>
      </c>
      <c r="E483" s="31"/>
      <c r="F483" s="44" t="n">
        <f aca="false">F484</f>
        <v>50</v>
      </c>
      <c r="G483" s="28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X483" s="44" t="n">
        <f aca="false">X484</f>
        <v>50</v>
      </c>
      <c r="Y483" s="14" t="n">
        <f aca="false">X483/F483*100</f>
        <v>100</v>
      </c>
    </row>
    <row r="484" s="46" customFormat="true" ht="18.75" hidden="false" customHeight="false" outlineLevel="3" collapsed="false">
      <c r="A484" s="32" t="s">
        <v>37</v>
      </c>
      <c r="B484" s="33" t="s">
        <v>346</v>
      </c>
      <c r="C484" s="33" t="s">
        <v>379</v>
      </c>
      <c r="D484" s="33" t="s">
        <v>38</v>
      </c>
      <c r="E484" s="33"/>
      <c r="F484" s="45" t="n">
        <f aca="false">F485</f>
        <v>50</v>
      </c>
      <c r="G484" s="28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X484" s="45" t="n">
        <f aca="false">X485</f>
        <v>50</v>
      </c>
      <c r="Y484" s="14" t="n">
        <f aca="false">X484/F484*100</f>
        <v>100</v>
      </c>
    </row>
    <row r="485" s="46" customFormat="true" ht="31.5" hidden="false" customHeight="false" outlineLevel="3" collapsed="false">
      <c r="A485" s="32" t="s">
        <v>39</v>
      </c>
      <c r="B485" s="33" t="s">
        <v>346</v>
      </c>
      <c r="C485" s="33" t="s">
        <v>379</v>
      </c>
      <c r="D485" s="33" t="s">
        <v>40</v>
      </c>
      <c r="E485" s="33"/>
      <c r="F485" s="45" t="n">
        <v>50</v>
      </c>
      <c r="G485" s="28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X485" s="45" t="n">
        <v>50</v>
      </c>
      <c r="Y485" s="14" t="n">
        <f aca="false">X485/F485*100</f>
        <v>100</v>
      </c>
    </row>
    <row r="486" s="46" customFormat="true" ht="17.25" hidden="false" customHeight="true" outlineLevel="6" collapsed="false">
      <c r="A486" s="10" t="s">
        <v>380</v>
      </c>
      <c r="B486" s="11" t="s">
        <v>381</v>
      </c>
      <c r="C486" s="11" t="s">
        <v>15</v>
      </c>
      <c r="D486" s="11" t="s">
        <v>16</v>
      </c>
      <c r="E486" s="11"/>
      <c r="F486" s="12" t="n">
        <f aca="false">F487+F493+F515+F526</f>
        <v>25096.14538</v>
      </c>
      <c r="G486" s="13" t="e">
        <f aca="false">G487+G493+G515</f>
        <v>#REF!</v>
      </c>
      <c r="H486" s="14" t="e">
        <f aca="false">H487+H493+H515</f>
        <v>#REF!</v>
      </c>
      <c r="I486" s="14" t="e">
        <f aca="false">I487+I493+I515</f>
        <v>#REF!</v>
      </c>
      <c r="J486" s="14" t="e">
        <f aca="false">J487+J493+J515</f>
        <v>#REF!</v>
      </c>
      <c r="K486" s="14" t="e">
        <f aca="false">K487+K493+K515</f>
        <v>#REF!</v>
      </c>
      <c r="L486" s="14" t="e">
        <f aca="false">L487+L493+L515</f>
        <v>#REF!</v>
      </c>
      <c r="M486" s="14" t="e">
        <f aca="false">M487+M493+M515</f>
        <v>#REF!</v>
      </c>
      <c r="N486" s="14" t="e">
        <f aca="false">N487+N493+N515</f>
        <v>#REF!</v>
      </c>
      <c r="O486" s="14" t="e">
        <f aca="false">O487+O493+O515</f>
        <v>#REF!</v>
      </c>
      <c r="P486" s="14" t="e">
        <f aca="false">P487+P493+P515</f>
        <v>#REF!</v>
      </c>
      <c r="Q486" s="14" t="e">
        <f aca="false">Q487+Q493+Q515</f>
        <v>#REF!</v>
      </c>
      <c r="R486" s="14" t="e">
        <f aca="false">R487+R493+R515</f>
        <v>#REF!</v>
      </c>
      <c r="S486" s="14" t="e">
        <f aca="false">S487+S493+S515</f>
        <v>#REF!</v>
      </c>
      <c r="T486" s="14" t="e">
        <f aca="false">T487+T493+T515</f>
        <v>#REF!</v>
      </c>
      <c r="U486" s="14" t="e">
        <f aca="false">U487+U493+U515</f>
        <v>#REF!</v>
      </c>
      <c r="V486" s="14" t="e">
        <f aca="false">V487+V493+V515</f>
        <v>#REF!</v>
      </c>
      <c r="X486" s="12" t="n">
        <f aca="false">X487+X493+X515+X526</f>
        <v>23983.0428</v>
      </c>
      <c r="Y486" s="14" t="n">
        <f aca="false">X486/F486*100</f>
        <v>95.5646472271113</v>
      </c>
    </row>
    <row r="487" s="46" customFormat="true" ht="18.75" hidden="false" customHeight="false" outlineLevel="3" collapsed="false">
      <c r="A487" s="60" t="s">
        <v>382</v>
      </c>
      <c r="B487" s="61" t="s">
        <v>383</v>
      </c>
      <c r="C487" s="61" t="s">
        <v>15</v>
      </c>
      <c r="D487" s="61" t="s">
        <v>16</v>
      </c>
      <c r="E487" s="61"/>
      <c r="F487" s="96" t="n">
        <f aca="false">F488</f>
        <v>776.8</v>
      </c>
      <c r="G487" s="38" t="n">
        <f aca="false">G489</f>
        <v>0</v>
      </c>
      <c r="H487" s="39" t="n">
        <f aca="false">H489</f>
        <v>0</v>
      </c>
      <c r="I487" s="39" t="n">
        <f aca="false">I489</f>
        <v>0</v>
      </c>
      <c r="J487" s="39" t="n">
        <f aca="false">J489</f>
        <v>0</v>
      </c>
      <c r="K487" s="39" t="n">
        <f aca="false">K489</f>
        <v>0</v>
      </c>
      <c r="L487" s="39" t="n">
        <f aca="false">L489</f>
        <v>0</v>
      </c>
      <c r="M487" s="39" t="n">
        <f aca="false">M489</f>
        <v>0</v>
      </c>
      <c r="N487" s="39" t="n">
        <f aca="false">N489</f>
        <v>0</v>
      </c>
      <c r="O487" s="39" t="n">
        <f aca="false">O489</f>
        <v>0</v>
      </c>
      <c r="P487" s="39" t="n">
        <f aca="false">P489</f>
        <v>0</v>
      </c>
      <c r="Q487" s="39" t="n">
        <f aca="false">Q489</f>
        <v>0</v>
      </c>
      <c r="R487" s="39" t="n">
        <f aca="false">R489</f>
        <v>0</v>
      </c>
      <c r="S487" s="39" t="n">
        <f aca="false">S489</f>
        <v>0</v>
      </c>
      <c r="T487" s="39" t="n">
        <f aca="false">T489</f>
        <v>0</v>
      </c>
      <c r="U487" s="39" t="n">
        <f aca="false">U489</f>
        <v>0</v>
      </c>
      <c r="V487" s="39" t="n">
        <f aca="false">V489</f>
        <v>0</v>
      </c>
      <c r="X487" s="96" t="n">
        <f aca="false">X488</f>
        <v>776.8</v>
      </c>
      <c r="Y487" s="14" t="n">
        <f aca="false">X487/F487*100</f>
        <v>100</v>
      </c>
    </row>
    <row r="488" s="46" customFormat="true" ht="31.5" hidden="false" customHeight="false" outlineLevel="3" collapsed="false">
      <c r="A488" s="21" t="s">
        <v>19</v>
      </c>
      <c r="B488" s="36" t="s">
        <v>383</v>
      </c>
      <c r="C488" s="36" t="s">
        <v>20</v>
      </c>
      <c r="D488" s="36" t="s">
        <v>16</v>
      </c>
      <c r="E488" s="36"/>
      <c r="F488" s="37" t="n">
        <f aca="false">F489</f>
        <v>776.8</v>
      </c>
      <c r="G488" s="38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X488" s="37" t="n">
        <f aca="false">X489</f>
        <v>776.8</v>
      </c>
      <c r="Y488" s="14" t="n">
        <f aca="false">X488/F488*100</f>
        <v>100</v>
      </c>
    </row>
    <row r="489" s="98" customFormat="true" ht="30.75" hidden="false" customHeight="true" outlineLevel="3" collapsed="false">
      <c r="A489" s="21" t="s">
        <v>21</v>
      </c>
      <c r="B489" s="22" t="s">
        <v>383</v>
      </c>
      <c r="C489" s="22" t="s">
        <v>22</v>
      </c>
      <c r="D489" s="22" t="s">
        <v>16</v>
      </c>
      <c r="E489" s="22"/>
      <c r="F489" s="40" t="n">
        <f aca="false">F490</f>
        <v>776.8</v>
      </c>
      <c r="G489" s="24" t="n">
        <f aca="false">G490</f>
        <v>0</v>
      </c>
      <c r="H489" s="23" t="n">
        <f aca="false">H490</f>
        <v>0</v>
      </c>
      <c r="I489" s="23" t="n">
        <f aca="false">I490</f>
        <v>0</v>
      </c>
      <c r="J489" s="23" t="n">
        <f aca="false">J490</f>
        <v>0</v>
      </c>
      <c r="K489" s="23" t="n">
        <f aca="false">K490</f>
        <v>0</v>
      </c>
      <c r="L489" s="23" t="n">
        <f aca="false">L490</f>
        <v>0</v>
      </c>
      <c r="M489" s="23" t="n">
        <f aca="false">M490</f>
        <v>0</v>
      </c>
      <c r="N489" s="23" t="n">
        <f aca="false">N490</f>
        <v>0</v>
      </c>
      <c r="O489" s="23" t="n">
        <f aca="false">O490</f>
        <v>0</v>
      </c>
      <c r="P489" s="23" t="n">
        <f aca="false">P490</f>
        <v>0</v>
      </c>
      <c r="Q489" s="23" t="n">
        <f aca="false">Q490</f>
        <v>0</v>
      </c>
      <c r="R489" s="23" t="n">
        <f aca="false">R490</f>
        <v>0</v>
      </c>
      <c r="S489" s="23" t="n">
        <f aca="false">S490</f>
        <v>0</v>
      </c>
      <c r="T489" s="23" t="n">
        <f aca="false">T490</f>
        <v>0</v>
      </c>
      <c r="U489" s="23" t="n">
        <f aca="false">U490</f>
        <v>0</v>
      </c>
      <c r="V489" s="23" t="n">
        <f aca="false">V490</f>
        <v>0</v>
      </c>
      <c r="X489" s="40" t="n">
        <f aca="false">X490</f>
        <v>776.8</v>
      </c>
      <c r="Y489" s="14" t="n">
        <f aca="false">X489/F489*100</f>
        <v>100</v>
      </c>
    </row>
    <row r="490" s="46" customFormat="true" ht="33" hidden="false" customHeight="true" outlineLevel="4" collapsed="false">
      <c r="A490" s="25" t="s">
        <v>384</v>
      </c>
      <c r="B490" s="26" t="s">
        <v>383</v>
      </c>
      <c r="C490" s="26" t="s">
        <v>385</v>
      </c>
      <c r="D490" s="26" t="s">
        <v>16</v>
      </c>
      <c r="E490" s="26"/>
      <c r="F490" s="43" t="n">
        <f aca="false">F491</f>
        <v>776.8</v>
      </c>
      <c r="G490" s="28" t="n">
        <f aca="false">G491</f>
        <v>0</v>
      </c>
      <c r="H490" s="29" t="n">
        <f aca="false">H491</f>
        <v>0</v>
      </c>
      <c r="I490" s="29" t="n">
        <f aca="false">I491</f>
        <v>0</v>
      </c>
      <c r="J490" s="29" t="n">
        <f aca="false">J491</f>
        <v>0</v>
      </c>
      <c r="K490" s="29" t="n">
        <f aca="false">K491</f>
        <v>0</v>
      </c>
      <c r="L490" s="29" t="n">
        <f aca="false">L491</f>
        <v>0</v>
      </c>
      <c r="M490" s="29" t="n">
        <f aca="false">M491</f>
        <v>0</v>
      </c>
      <c r="N490" s="29" t="n">
        <f aca="false">N491</f>
        <v>0</v>
      </c>
      <c r="O490" s="29" t="n">
        <f aca="false">O491</f>
        <v>0</v>
      </c>
      <c r="P490" s="29" t="n">
        <f aca="false">P491</f>
        <v>0</v>
      </c>
      <c r="Q490" s="29" t="n">
        <f aca="false">Q491</f>
        <v>0</v>
      </c>
      <c r="R490" s="29" t="n">
        <f aca="false">R491</f>
        <v>0</v>
      </c>
      <c r="S490" s="29" t="n">
        <f aca="false">S491</f>
        <v>0</v>
      </c>
      <c r="T490" s="29" t="n">
        <f aca="false">T491</f>
        <v>0</v>
      </c>
      <c r="U490" s="29" t="n">
        <f aca="false">U491</f>
        <v>0</v>
      </c>
      <c r="V490" s="29" t="n">
        <f aca="false">V491</f>
        <v>0</v>
      </c>
      <c r="X490" s="43" t="n">
        <f aca="false">X491</f>
        <v>776.8</v>
      </c>
      <c r="Y490" s="14" t="n">
        <f aca="false">X490/F490*100</f>
        <v>100</v>
      </c>
    </row>
    <row r="491" s="46" customFormat="true" ht="18.75" hidden="false" customHeight="false" outlineLevel="5" collapsed="false">
      <c r="A491" s="30" t="s">
        <v>386</v>
      </c>
      <c r="B491" s="31" t="s">
        <v>383</v>
      </c>
      <c r="C491" s="31" t="s">
        <v>385</v>
      </c>
      <c r="D491" s="31" t="s">
        <v>387</v>
      </c>
      <c r="E491" s="31"/>
      <c r="F491" s="44" t="n">
        <f aca="false">F492</f>
        <v>776.8</v>
      </c>
      <c r="G491" s="28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X491" s="44" t="n">
        <f aca="false">X492</f>
        <v>776.8</v>
      </c>
      <c r="Y491" s="14" t="n">
        <f aca="false">X491/F491*100</f>
        <v>100</v>
      </c>
    </row>
    <row r="492" s="46" customFormat="true" ht="31.5" hidden="false" customHeight="false" outlineLevel="5" collapsed="false">
      <c r="A492" s="32" t="s">
        <v>388</v>
      </c>
      <c r="B492" s="33" t="s">
        <v>383</v>
      </c>
      <c r="C492" s="33" t="s">
        <v>385</v>
      </c>
      <c r="D492" s="33" t="s">
        <v>389</v>
      </c>
      <c r="E492" s="33"/>
      <c r="F492" s="45" t="n">
        <v>776.8</v>
      </c>
      <c r="G492" s="28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X492" s="45" t="n">
        <v>776.8</v>
      </c>
      <c r="Y492" s="14" t="n">
        <f aca="false">X492/F492*100</f>
        <v>100</v>
      </c>
    </row>
    <row r="493" s="46" customFormat="true" ht="18.75" hidden="false" customHeight="false" outlineLevel="3" collapsed="false">
      <c r="A493" s="60" t="s">
        <v>390</v>
      </c>
      <c r="B493" s="61" t="s">
        <v>391</v>
      </c>
      <c r="C493" s="61" t="s">
        <v>15</v>
      </c>
      <c r="D493" s="61" t="s">
        <v>16</v>
      </c>
      <c r="E493" s="61"/>
      <c r="F493" s="99" t="n">
        <f aca="false">F494</f>
        <v>5004.2928</v>
      </c>
      <c r="G493" s="38" t="e">
        <f aca="false">#REF!</f>
        <v>#REF!</v>
      </c>
      <c r="H493" s="39" t="e">
        <f aca="false">#REF!</f>
        <v>#REF!</v>
      </c>
      <c r="I493" s="39" t="e">
        <f aca="false">#REF!</f>
        <v>#REF!</v>
      </c>
      <c r="J493" s="39" t="e">
        <f aca="false">#REF!</f>
        <v>#REF!</v>
      </c>
      <c r="K493" s="39" t="e">
        <f aca="false">#REF!</f>
        <v>#REF!</v>
      </c>
      <c r="L493" s="39" t="e">
        <f aca="false">#REF!</f>
        <v>#REF!</v>
      </c>
      <c r="M493" s="39" t="e">
        <f aca="false">#REF!</f>
        <v>#REF!</v>
      </c>
      <c r="N493" s="39" t="e">
        <f aca="false">#REF!</f>
        <v>#REF!</v>
      </c>
      <c r="O493" s="39" t="e">
        <f aca="false">#REF!</f>
        <v>#REF!</v>
      </c>
      <c r="P493" s="39" t="e">
        <f aca="false">#REF!</f>
        <v>#REF!</v>
      </c>
      <c r="Q493" s="39" t="e">
        <f aca="false">#REF!</f>
        <v>#REF!</v>
      </c>
      <c r="R493" s="39" t="e">
        <f aca="false">#REF!</f>
        <v>#REF!</v>
      </c>
      <c r="S493" s="39" t="e">
        <f aca="false">#REF!</f>
        <v>#REF!</v>
      </c>
      <c r="T493" s="39" t="e">
        <f aca="false">#REF!</f>
        <v>#REF!</v>
      </c>
      <c r="U493" s="39" t="e">
        <f aca="false">#REF!</f>
        <v>#REF!</v>
      </c>
      <c r="V493" s="39" t="e">
        <f aca="false">#REF!</f>
        <v>#REF!</v>
      </c>
      <c r="X493" s="99" t="n">
        <f aca="false">X494</f>
        <v>5004.2928</v>
      </c>
      <c r="Y493" s="14" t="n">
        <f aca="false">X493/F493*100</f>
        <v>100</v>
      </c>
    </row>
    <row r="494" s="46" customFormat="true" ht="18.75" hidden="false" customHeight="false" outlineLevel="3" collapsed="false">
      <c r="A494" s="54" t="s">
        <v>115</v>
      </c>
      <c r="B494" s="36" t="s">
        <v>391</v>
      </c>
      <c r="C494" s="36" t="s">
        <v>15</v>
      </c>
      <c r="D494" s="36" t="s">
        <v>16</v>
      </c>
      <c r="E494" s="36"/>
      <c r="F494" s="37" t="n">
        <f aca="false">F495+F499</f>
        <v>5004.2928</v>
      </c>
      <c r="G494" s="38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X494" s="37" t="n">
        <f aca="false">X495+X499</f>
        <v>5004.2928</v>
      </c>
      <c r="Y494" s="14" t="n">
        <f aca="false">X494/F494*100</f>
        <v>100</v>
      </c>
    </row>
    <row r="495" s="46" customFormat="true" ht="18.75" hidden="false" customHeight="false" outlineLevel="5" collapsed="false">
      <c r="A495" s="35" t="s">
        <v>392</v>
      </c>
      <c r="B495" s="36" t="s">
        <v>391</v>
      </c>
      <c r="C495" s="36" t="s">
        <v>393</v>
      </c>
      <c r="D495" s="36" t="s">
        <v>16</v>
      </c>
      <c r="E495" s="36"/>
      <c r="F495" s="37" t="n">
        <f aca="false">F496</f>
        <v>1414.5768</v>
      </c>
      <c r="G495" s="28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X495" s="37" t="n">
        <f aca="false">X496</f>
        <v>1414.5768</v>
      </c>
      <c r="Y495" s="14" t="n">
        <f aca="false">X495/F495*100</f>
        <v>100</v>
      </c>
    </row>
    <row r="496" s="46" customFormat="true" ht="48.75" hidden="false" customHeight="true" outlineLevel="5" collapsed="false">
      <c r="A496" s="51" t="s">
        <v>394</v>
      </c>
      <c r="B496" s="26" t="s">
        <v>391</v>
      </c>
      <c r="C496" s="26" t="s">
        <v>395</v>
      </c>
      <c r="D496" s="26" t="s">
        <v>16</v>
      </c>
      <c r="E496" s="26"/>
      <c r="F496" s="43" t="n">
        <f aca="false">F497</f>
        <v>1414.5768</v>
      </c>
      <c r="G496" s="28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X496" s="43" t="n">
        <f aca="false">X497</f>
        <v>1414.5768</v>
      </c>
      <c r="Y496" s="14" t="n">
        <f aca="false">X496/F496*100</f>
        <v>100</v>
      </c>
    </row>
    <row r="497" s="46" customFormat="true" ht="31.5" hidden="false" customHeight="false" outlineLevel="5" collapsed="false">
      <c r="A497" s="30" t="s">
        <v>87</v>
      </c>
      <c r="B497" s="31" t="s">
        <v>391</v>
      </c>
      <c r="C497" s="31" t="s">
        <v>395</v>
      </c>
      <c r="D497" s="31" t="s">
        <v>88</v>
      </c>
      <c r="E497" s="31"/>
      <c r="F497" s="44" t="n">
        <f aca="false">F498</f>
        <v>1414.5768</v>
      </c>
      <c r="G497" s="28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X497" s="44" t="n">
        <f aca="false">X498</f>
        <v>1414.5768</v>
      </c>
      <c r="Y497" s="14" t="n">
        <f aca="false">X497/F497*100</f>
        <v>100</v>
      </c>
    </row>
    <row r="498" s="46" customFormat="true" ht="18.75" hidden="false" customHeight="false" outlineLevel="5" collapsed="false">
      <c r="A498" s="32" t="s">
        <v>396</v>
      </c>
      <c r="B498" s="33" t="s">
        <v>391</v>
      </c>
      <c r="C498" s="33" t="s">
        <v>395</v>
      </c>
      <c r="D498" s="33" t="s">
        <v>397</v>
      </c>
      <c r="E498" s="33"/>
      <c r="F498" s="45" t="n">
        <v>1414.5768</v>
      </c>
      <c r="G498" s="28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X498" s="45" t="n">
        <v>1414.5768</v>
      </c>
      <c r="Y498" s="14" t="n">
        <f aca="false">X498/F498*100</f>
        <v>100</v>
      </c>
    </row>
    <row r="499" s="46" customFormat="true" ht="18.75" hidden="false" customHeight="false" outlineLevel="5" collapsed="false">
      <c r="A499" s="76" t="s">
        <v>260</v>
      </c>
      <c r="B499" s="36" t="s">
        <v>391</v>
      </c>
      <c r="C499" s="36" t="s">
        <v>261</v>
      </c>
      <c r="D499" s="36" t="s">
        <v>16</v>
      </c>
      <c r="E499" s="36"/>
      <c r="F499" s="37" t="n">
        <f aca="false">F512+F500+F504+F508</f>
        <v>3589.716</v>
      </c>
      <c r="G499" s="28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X499" s="37" t="n">
        <f aca="false">X512+X500+X504+X508</f>
        <v>3589.716</v>
      </c>
      <c r="Y499" s="14" t="n">
        <f aca="false">X499/F499*100</f>
        <v>100</v>
      </c>
    </row>
    <row r="500" s="46" customFormat="true" ht="19.5" hidden="false" customHeight="true" outlineLevel="5" collapsed="false">
      <c r="A500" s="100" t="s">
        <v>283</v>
      </c>
      <c r="B500" s="26" t="s">
        <v>391</v>
      </c>
      <c r="C500" s="26" t="s">
        <v>284</v>
      </c>
      <c r="D500" s="26" t="s">
        <v>16</v>
      </c>
      <c r="E500" s="26"/>
      <c r="F500" s="27" t="n">
        <f aca="false">F501</f>
        <v>2200</v>
      </c>
      <c r="G500" s="28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X500" s="27" t="n">
        <f aca="false">X501</f>
        <v>2200</v>
      </c>
      <c r="Y500" s="14" t="n">
        <f aca="false">X500/F500*100</f>
        <v>100</v>
      </c>
    </row>
    <row r="501" s="46" customFormat="true" ht="47.25" hidden="false" customHeight="false" outlineLevel="5" collapsed="false">
      <c r="A501" s="87" t="s">
        <v>398</v>
      </c>
      <c r="B501" s="55" t="s">
        <v>391</v>
      </c>
      <c r="C501" s="55" t="s">
        <v>399</v>
      </c>
      <c r="D501" s="55" t="s">
        <v>16</v>
      </c>
      <c r="E501" s="55"/>
      <c r="F501" s="88" t="n">
        <f aca="false">F502</f>
        <v>2200</v>
      </c>
      <c r="G501" s="28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X501" s="88" t="n">
        <f aca="false">X502</f>
        <v>2200</v>
      </c>
      <c r="Y501" s="14" t="n">
        <f aca="false">X501/F501*100</f>
        <v>100</v>
      </c>
    </row>
    <row r="502" s="46" customFormat="true" ht="18.75" hidden="false" customHeight="false" outlineLevel="5" collapsed="false">
      <c r="A502" s="30" t="s">
        <v>103</v>
      </c>
      <c r="B502" s="31" t="s">
        <v>391</v>
      </c>
      <c r="C502" s="31" t="s">
        <v>399</v>
      </c>
      <c r="D502" s="31" t="s">
        <v>104</v>
      </c>
      <c r="E502" s="31"/>
      <c r="F502" s="85" t="n">
        <f aca="false">F503</f>
        <v>2200</v>
      </c>
      <c r="G502" s="28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X502" s="85" t="n">
        <f aca="false">X503</f>
        <v>2200</v>
      </c>
      <c r="Y502" s="14" t="n">
        <f aca="false">X502/F502*100</f>
        <v>100</v>
      </c>
    </row>
    <row r="503" s="46" customFormat="true" ht="18.75" hidden="false" customHeight="false" outlineLevel="5" collapsed="false">
      <c r="A503" s="50" t="s">
        <v>258</v>
      </c>
      <c r="B503" s="33" t="s">
        <v>391</v>
      </c>
      <c r="C503" s="33" t="s">
        <v>399</v>
      </c>
      <c r="D503" s="33" t="s">
        <v>259</v>
      </c>
      <c r="E503" s="33"/>
      <c r="F503" s="86" t="n">
        <v>2200</v>
      </c>
      <c r="G503" s="28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X503" s="86" t="n">
        <v>2200</v>
      </c>
      <c r="Y503" s="14" t="n">
        <f aca="false">X503/F503*100</f>
        <v>100</v>
      </c>
    </row>
    <row r="504" s="46" customFormat="true" ht="18.75" hidden="false" customHeight="false" outlineLevel="5" collapsed="false">
      <c r="A504" s="100" t="s">
        <v>262</v>
      </c>
      <c r="B504" s="26" t="s">
        <v>391</v>
      </c>
      <c r="C504" s="26" t="s">
        <v>263</v>
      </c>
      <c r="D504" s="26" t="s">
        <v>16</v>
      </c>
      <c r="E504" s="26"/>
      <c r="F504" s="27" t="n">
        <f aca="false">F505</f>
        <v>600</v>
      </c>
      <c r="G504" s="28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X504" s="27" t="n">
        <f aca="false">X505</f>
        <v>600</v>
      </c>
      <c r="Y504" s="14" t="n">
        <f aca="false">X504/F504*100</f>
        <v>100</v>
      </c>
    </row>
    <row r="505" s="46" customFormat="true" ht="47.25" hidden="false" customHeight="false" outlineLevel="5" collapsed="false">
      <c r="A505" s="87" t="s">
        <v>398</v>
      </c>
      <c r="B505" s="55" t="s">
        <v>391</v>
      </c>
      <c r="C505" s="55" t="s">
        <v>400</v>
      </c>
      <c r="D505" s="55" t="s">
        <v>16</v>
      </c>
      <c r="E505" s="55"/>
      <c r="F505" s="88" t="n">
        <f aca="false">F506</f>
        <v>600</v>
      </c>
      <c r="G505" s="28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X505" s="88" t="n">
        <f aca="false">X506</f>
        <v>600</v>
      </c>
      <c r="Y505" s="14" t="n">
        <f aca="false">X505/F505*100</f>
        <v>100</v>
      </c>
    </row>
    <row r="506" s="46" customFormat="true" ht="18.75" hidden="false" customHeight="false" outlineLevel="5" collapsed="false">
      <c r="A506" s="30" t="s">
        <v>103</v>
      </c>
      <c r="B506" s="31" t="s">
        <v>391</v>
      </c>
      <c r="C506" s="31" t="s">
        <v>400</v>
      </c>
      <c r="D506" s="31" t="s">
        <v>104</v>
      </c>
      <c r="E506" s="31"/>
      <c r="F506" s="85" t="n">
        <f aca="false">F507</f>
        <v>600</v>
      </c>
      <c r="G506" s="28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X506" s="85" t="n">
        <f aca="false">X507</f>
        <v>600</v>
      </c>
      <c r="Y506" s="14" t="n">
        <f aca="false">X506/F506*100</f>
        <v>100</v>
      </c>
    </row>
    <row r="507" s="46" customFormat="true" ht="18.75" hidden="false" customHeight="false" outlineLevel="5" collapsed="false">
      <c r="A507" s="50" t="s">
        <v>258</v>
      </c>
      <c r="B507" s="33" t="s">
        <v>391</v>
      </c>
      <c r="C507" s="33" t="s">
        <v>400</v>
      </c>
      <c r="D507" s="33" t="s">
        <v>259</v>
      </c>
      <c r="E507" s="33"/>
      <c r="F507" s="86" t="n">
        <v>600</v>
      </c>
      <c r="G507" s="28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X507" s="86" t="n">
        <v>600</v>
      </c>
      <c r="Y507" s="14" t="n">
        <f aca="false">X507/F507*100</f>
        <v>100</v>
      </c>
    </row>
    <row r="508" s="46" customFormat="true" ht="31.5" hidden="false" customHeight="false" outlineLevel="5" collapsed="false">
      <c r="A508" s="100" t="s">
        <v>308</v>
      </c>
      <c r="B508" s="26" t="s">
        <v>391</v>
      </c>
      <c r="C508" s="26" t="s">
        <v>309</v>
      </c>
      <c r="D508" s="26" t="s">
        <v>16</v>
      </c>
      <c r="E508" s="26"/>
      <c r="F508" s="27" t="n">
        <f aca="false">F509</f>
        <v>400</v>
      </c>
      <c r="G508" s="28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X508" s="27" t="n">
        <f aca="false">X509</f>
        <v>400</v>
      </c>
      <c r="Y508" s="14" t="n">
        <f aca="false">X508/F508*100</f>
        <v>100</v>
      </c>
    </row>
    <row r="509" s="46" customFormat="true" ht="47.25" hidden="false" customHeight="false" outlineLevel="5" collapsed="false">
      <c r="A509" s="87" t="s">
        <v>398</v>
      </c>
      <c r="B509" s="55" t="s">
        <v>391</v>
      </c>
      <c r="C509" s="55" t="s">
        <v>401</v>
      </c>
      <c r="D509" s="55" t="s">
        <v>16</v>
      </c>
      <c r="E509" s="55"/>
      <c r="F509" s="88" t="n">
        <f aca="false">F510</f>
        <v>400</v>
      </c>
      <c r="G509" s="28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X509" s="88" t="n">
        <f aca="false">X510</f>
        <v>400</v>
      </c>
      <c r="Y509" s="14" t="n">
        <f aca="false">X509/F509*100</f>
        <v>100</v>
      </c>
    </row>
    <row r="510" s="46" customFormat="true" ht="18.75" hidden="false" customHeight="false" outlineLevel="5" collapsed="false">
      <c r="A510" s="30" t="s">
        <v>103</v>
      </c>
      <c r="B510" s="31" t="s">
        <v>391</v>
      </c>
      <c r="C510" s="31" t="s">
        <v>401</v>
      </c>
      <c r="D510" s="31" t="s">
        <v>104</v>
      </c>
      <c r="E510" s="31"/>
      <c r="F510" s="85" t="n">
        <f aca="false">F511</f>
        <v>400</v>
      </c>
      <c r="G510" s="28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X510" s="85" t="n">
        <f aca="false">X511</f>
        <v>400</v>
      </c>
      <c r="Y510" s="14" t="n">
        <f aca="false">X510/F510*100</f>
        <v>100</v>
      </c>
    </row>
    <row r="511" s="46" customFormat="true" ht="18.75" hidden="false" customHeight="false" outlineLevel="5" collapsed="false">
      <c r="A511" s="50" t="s">
        <v>258</v>
      </c>
      <c r="B511" s="33" t="s">
        <v>391</v>
      </c>
      <c r="C511" s="33" t="s">
        <v>401</v>
      </c>
      <c r="D511" s="33" t="s">
        <v>259</v>
      </c>
      <c r="E511" s="33"/>
      <c r="F511" s="86" t="n">
        <v>400</v>
      </c>
      <c r="G511" s="28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X511" s="86" t="n">
        <v>400</v>
      </c>
      <c r="Y511" s="14" t="n">
        <f aca="false">X511/F511*100</f>
        <v>100</v>
      </c>
    </row>
    <row r="512" s="46" customFormat="true" ht="31.5" hidden="false" customHeight="false" outlineLevel="5" collapsed="false">
      <c r="A512" s="100" t="s">
        <v>340</v>
      </c>
      <c r="B512" s="26" t="s">
        <v>391</v>
      </c>
      <c r="C512" s="26" t="s">
        <v>341</v>
      </c>
      <c r="D512" s="26" t="s">
        <v>16</v>
      </c>
      <c r="E512" s="26"/>
      <c r="F512" s="27" t="n">
        <f aca="false">F513</f>
        <v>389.716</v>
      </c>
      <c r="G512" s="28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X512" s="27" t="n">
        <f aca="false">X513</f>
        <v>389.716</v>
      </c>
      <c r="Y512" s="14" t="n">
        <f aca="false">X512/F512*100</f>
        <v>100</v>
      </c>
    </row>
    <row r="513" s="46" customFormat="true" ht="18.75" hidden="false" customHeight="false" outlineLevel="5" collapsed="false">
      <c r="A513" s="30" t="s">
        <v>386</v>
      </c>
      <c r="B513" s="31" t="s">
        <v>391</v>
      </c>
      <c r="C513" s="31" t="s">
        <v>402</v>
      </c>
      <c r="D513" s="31" t="s">
        <v>387</v>
      </c>
      <c r="E513" s="31"/>
      <c r="F513" s="29" t="n">
        <f aca="false">F514</f>
        <v>389.716</v>
      </c>
      <c r="G513" s="28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X513" s="29" t="n">
        <f aca="false">X514</f>
        <v>389.716</v>
      </c>
      <c r="Y513" s="14" t="n">
        <f aca="false">X513/F513*100</f>
        <v>100</v>
      </c>
    </row>
    <row r="514" s="46" customFormat="true" ht="31.5" hidden="false" customHeight="false" outlineLevel="5" collapsed="false">
      <c r="A514" s="32" t="s">
        <v>388</v>
      </c>
      <c r="B514" s="33" t="s">
        <v>391</v>
      </c>
      <c r="C514" s="33" t="s">
        <v>402</v>
      </c>
      <c r="D514" s="33" t="s">
        <v>389</v>
      </c>
      <c r="E514" s="33"/>
      <c r="F514" s="34" t="n">
        <v>389.716</v>
      </c>
      <c r="G514" s="28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X514" s="34" t="n">
        <v>389.716</v>
      </c>
      <c r="Y514" s="14" t="n">
        <f aca="false">X514/F514*100</f>
        <v>100</v>
      </c>
    </row>
    <row r="515" s="46" customFormat="true" ht="18.75" hidden="false" customHeight="false" outlineLevel="5" collapsed="false">
      <c r="A515" s="60" t="s">
        <v>403</v>
      </c>
      <c r="B515" s="61" t="s">
        <v>404</v>
      </c>
      <c r="C515" s="61" t="s">
        <v>15</v>
      </c>
      <c r="D515" s="61" t="s">
        <v>16</v>
      </c>
      <c r="E515" s="61"/>
      <c r="F515" s="96" t="n">
        <f aca="false">F516+F521</f>
        <v>19215.05258</v>
      </c>
      <c r="G515" s="38" t="n">
        <f aca="false">G517</f>
        <v>0</v>
      </c>
      <c r="H515" s="39" t="n">
        <f aca="false">H517</f>
        <v>0</v>
      </c>
      <c r="I515" s="39" t="n">
        <f aca="false">I517</f>
        <v>0</v>
      </c>
      <c r="J515" s="39" t="n">
        <f aca="false">J517</f>
        <v>0</v>
      </c>
      <c r="K515" s="39" t="n">
        <f aca="false">K517</f>
        <v>0</v>
      </c>
      <c r="L515" s="39" t="n">
        <f aca="false">L517</f>
        <v>0</v>
      </c>
      <c r="M515" s="39" t="n">
        <f aca="false">M517</f>
        <v>0</v>
      </c>
      <c r="N515" s="39" t="n">
        <f aca="false">N517</f>
        <v>0</v>
      </c>
      <c r="O515" s="39" t="n">
        <f aca="false">O517</f>
        <v>0</v>
      </c>
      <c r="P515" s="39" t="n">
        <f aca="false">P517</f>
        <v>0</v>
      </c>
      <c r="Q515" s="39" t="n">
        <f aca="false">Q517</f>
        <v>0</v>
      </c>
      <c r="R515" s="39" t="n">
        <f aca="false">R517</f>
        <v>0</v>
      </c>
      <c r="S515" s="39" t="n">
        <f aca="false">S517</f>
        <v>0</v>
      </c>
      <c r="T515" s="39" t="n">
        <f aca="false">T517</f>
        <v>0</v>
      </c>
      <c r="U515" s="39" t="n">
        <f aca="false">U517</f>
        <v>0</v>
      </c>
      <c r="V515" s="39" t="n">
        <f aca="false">V517</f>
        <v>0</v>
      </c>
      <c r="X515" s="96" t="n">
        <f aca="false">X516+X521</f>
        <v>18101.95</v>
      </c>
      <c r="Y515" s="14" t="n">
        <f aca="false">X515/F515*100</f>
        <v>94.2071322710895</v>
      </c>
    </row>
    <row r="516" s="46" customFormat="true" ht="31.5" hidden="false" customHeight="false" outlineLevel="5" collapsed="false">
      <c r="A516" s="21" t="s">
        <v>19</v>
      </c>
      <c r="B516" s="36" t="s">
        <v>404</v>
      </c>
      <c r="C516" s="36" t="s">
        <v>20</v>
      </c>
      <c r="D516" s="36" t="s">
        <v>16</v>
      </c>
      <c r="E516" s="36"/>
      <c r="F516" s="39" t="n">
        <f aca="false">F517</f>
        <v>4845</v>
      </c>
      <c r="G516" s="38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X516" s="39" t="n">
        <f aca="false">X517</f>
        <v>4845</v>
      </c>
      <c r="Y516" s="14" t="n">
        <f aca="false">X516/F516*100</f>
        <v>100</v>
      </c>
    </row>
    <row r="517" s="46" customFormat="true" ht="31.5" hidden="false" customHeight="false" outlineLevel="5" collapsed="false">
      <c r="A517" s="21" t="s">
        <v>21</v>
      </c>
      <c r="B517" s="22" t="s">
        <v>404</v>
      </c>
      <c r="C517" s="22" t="s">
        <v>22</v>
      </c>
      <c r="D517" s="22" t="s">
        <v>16</v>
      </c>
      <c r="E517" s="22"/>
      <c r="F517" s="23" t="n">
        <f aca="false">F518</f>
        <v>4845</v>
      </c>
      <c r="G517" s="24" t="n">
        <f aca="false">G518</f>
        <v>0</v>
      </c>
      <c r="H517" s="23" t="n">
        <f aca="false">H518</f>
        <v>0</v>
      </c>
      <c r="I517" s="23" t="n">
        <f aca="false">I518</f>
        <v>0</v>
      </c>
      <c r="J517" s="23" t="n">
        <f aca="false">J518</f>
        <v>0</v>
      </c>
      <c r="K517" s="23" t="n">
        <f aca="false">K518</f>
        <v>0</v>
      </c>
      <c r="L517" s="23" t="n">
        <f aca="false">L518</f>
        <v>0</v>
      </c>
      <c r="M517" s="23" t="n">
        <f aca="false">M518</f>
        <v>0</v>
      </c>
      <c r="N517" s="23" t="n">
        <f aca="false">N518</f>
        <v>0</v>
      </c>
      <c r="O517" s="23" t="n">
        <f aca="false">O518</f>
        <v>0</v>
      </c>
      <c r="P517" s="23" t="n">
        <f aca="false">P518</f>
        <v>0</v>
      </c>
      <c r="Q517" s="23" t="n">
        <f aca="false">Q518</f>
        <v>0</v>
      </c>
      <c r="R517" s="23" t="n">
        <f aca="false">R518</f>
        <v>0</v>
      </c>
      <c r="S517" s="23" t="n">
        <f aca="false">S518</f>
        <v>0</v>
      </c>
      <c r="T517" s="23" t="n">
        <f aca="false">T518</f>
        <v>0</v>
      </c>
      <c r="U517" s="23" t="n">
        <f aca="false">U518</f>
        <v>0</v>
      </c>
      <c r="V517" s="23" t="n">
        <f aca="false">V518</f>
        <v>0</v>
      </c>
      <c r="X517" s="23" t="n">
        <f aca="false">X518</f>
        <v>4845</v>
      </c>
      <c r="Y517" s="14" t="n">
        <f aca="false">X517/F517*100</f>
        <v>100</v>
      </c>
    </row>
    <row r="518" s="46" customFormat="true" ht="47.25" hidden="false" customHeight="false" outlineLevel="5" collapsed="false">
      <c r="A518" s="51" t="s">
        <v>405</v>
      </c>
      <c r="B518" s="26" t="s">
        <v>404</v>
      </c>
      <c r="C518" s="26" t="s">
        <v>406</v>
      </c>
      <c r="D518" s="26" t="s">
        <v>16</v>
      </c>
      <c r="E518" s="26"/>
      <c r="F518" s="27" t="n">
        <f aca="false">F519</f>
        <v>4845</v>
      </c>
      <c r="G518" s="28" t="n">
        <f aca="false">G519</f>
        <v>0</v>
      </c>
      <c r="H518" s="29" t="n">
        <f aca="false">H519</f>
        <v>0</v>
      </c>
      <c r="I518" s="29" t="n">
        <f aca="false">I519</f>
        <v>0</v>
      </c>
      <c r="J518" s="29" t="n">
        <f aca="false">J519</f>
        <v>0</v>
      </c>
      <c r="K518" s="29" t="n">
        <f aca="false">K519</f>
        <v>0</v>
      </c>
      <c r="L518" s="29" t="n">
        <f aca="false">L519</f>
        <v>0</v>
      </c>
      <c r="M518" s="29" t="n">
        <f aca="false">M519</f>
        <v>0</v>
      </c>
      <c r="N518" s="29" t="n">
        <f aca="false">N519</f>
        <v>0</v>
      </c>
      <c r="O518" s="29" t="n">
        <f aca="false">O519</f>
        <v>0</v>
      </c>
      <c r="P518" s="29" t="n">
        <f aca="false">P519</f>
        <v>0</v>
      </c>
      <c r="Q518" s="29" t="n">
        <f aca="false">Q519</f>
        <v>0</v>
      </c>
      <c r="R518" s="29" t="n">
        <f aca="false">R519</f>
        <v>0</v>
      </c>
      <c r="S518" s="29" t="n">
        <f aca="false">S519</f>
        <v>0</v>
      </c>
      <c r="T518" s="29" t="n">
        <f aca="false">T519</f>
        <v>0</v>
      </c>
      <c r="U518" s="29" t="n">
        <f aca="false">U519</f>
        <v>0</v>
      </c>
      <c r="V518" s="29" t="n">
        <f aca="false">V519</f>
        <v>0</v>
      </c>
      <c r="X518" s="27" t="n">
        <f aca="false">X519</f>
        <v>4845</v>
      </c>
      <c r="Y518" s="14" t="n">
        <f aca="false">X518/F518*100</f>
        <v>100</v>
      </c>
    </row>
    <row r="519" s="46" customFormat="true" ht="18.75" hidden="false" customHeight="false" outlineLevel="5" collapsed="false">
      <c r="A519" s="30" t="s">
        <v>386</v>
      </c>
      <c r="B519" s="31" t="s">
        <v>404</v>
      </c>
      <c r="C519" s="31" t="s">
        <v>406</v>
      </c>
      <c r="D519" s="31" t="s">
        <v>387</v>
      </c>
      <c r="E519" s="31"/>
      <c r="F519" s="29" t="n">
        <f aca="false">F520</f>
        <v>4845</v>
      </c>
      <c r="G519" s="28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X519" s="29" t="n">
        <f aca="false">X520</f>
        <v>4845</v>
      </c>
      <c r="Y519" s="14" t="n">
        <f aca="false">X519/F519*100</f>
        <v>100</v>
      </c>
    </row>
    <row r="520" s="46" customFormat="true" ht="31.5" hidden="false" customHeight="false" outlineLevel="5" collapsed="false">
      <c r="A520" s="32" t="s">
        <v>388</v>
      </c>
      <c r="B520" s="33" t="s">
        <v>404</v>
      </c>
      <c r="C520" s="33" t="s">
        <v>406</v>
      </c>
      <c r="D520" s="33" t="s">
        <v>389</v>
      </c>
      <c r="E520" s="33"/>
      <c r="F520" s="34" t="n">
        <v>4845</v>
      </c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X520" s="34" t="n">
        <v>4845</v>
      </c>
      <c r="Y520" s="14" t="n">
        <f aca="false">X520/F520*100</f>
        <v>100</v>
      </c>
    </row>
    <row r="521" s="46" customFormat="true" ht="18.75" hidden="false" customHeight="false" outlineLevel="5" collapsed="false">
      <c r="A521" s="54" t="s">
        <v>115</v>
      </c>
      <c r="B521" s="36" t="s">
        <v>404</v>
      </c>
      <c r="C521" s="36" t="s">
        <v>15</v>
      </c>
      <c r="D521" s="36" t="s">
        <v>16</v>
      </c>
      <c r="E521" s="36"/>
      <c r="F521" s="37" t="n">
        <f aca="false">F522</f>
        <v>14370.05258</v>
      </c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X521" s="37" t="n">
        <f aca="false">X522</f>
        <v>13256.95</v>
      </c>
      <c r="Y521" s="14" t="n">
        <f aca="false">X521/F521*100</f>
        <v>92.25401178038</v>
      </c>
    </row>
    <row r="522" s="46" customFormat="true" ht="31.5" hidden="false" customHeight="false" outlineLevel="5" collapsed="false">
      <c r="A522" s="35" t="s">
        <v>140</v>
      </c>
      <c r="B522" s="36" t="s">
        <v>404</v>
      </c>
      <c r="C522" s="36" t="s">
        <v>141</v>
      </c>
      <c r="D522" s="36" t="s">
        <v>16</v>
      </c>
      <c r="E522" s="36"/>
      <c r="F522" s="37" t="n">
        <f aca="false">F523</f>
        <v>14370.05258</v>
      </c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X522" s="37" t="n">
        <f aca="false">X523</f>
        <v>13256.95</v>
      </c>
      <c r="Y522" s="14" t="n">
        <f aca="false">X522/F522*100</f>
        <v>92.25401178038</v>
      </c>
    </row>
    <row r="523" s="46" customFormat="true" ht="47.25" hidden="false" customHeight="false" outlineLevel="5" collapsed="false">
      <c r="A523" s="51" t="s">
        <v>407</v>
      </c>
      <c r="B523" s="26" t="s">
        <v>404</v>
      </c>
      <c r="C523" s="26" t="s">
        <v>408</v>
      </c>
      <c r="D523" s="26" t="s">
        <v>16</v>
      </c>
      <c r="E523" s="26"/>
      <c r="F523" s="43" t="n">
        <f aca="false">F524</f>
        <v>14370.05258</v>
      </c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X523" s="43" t="n">
        <f aca="false">X524</f>
        <v>13256.95</v>
      </c>
      <c r="Y523" s="14" t="n">
        <f aca="false">X523/F523*100</f>
        <v>92.25401178038</v>
      </c>
    </row>
    <row r="524" s="46" customFormat="true" ht="18.75" hidden="false" customHeight="false" outlineLevel="5" collapsed="false">
      <c r="A524" s="30" t="s">
        <v>200</v>
      </c>
      <c r="B524" s="31" t="s">
        <v>404</v>
      </c>
      <c r="C524" s="31" t="s">
        <v>408</v>
      </c>
      <c r="D524" s="31" t="s">
        <v>202</v>
      </c>
      <c r="E524" s="31"/>
      <c r="F524" s="44" t="n">
        <f aca="false">F525</f>
        <v>14370.05258</v>
      </c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X524" s="44" t="n">
        <f aca="false">X525</f>
        <v>13256.95</v>
      </c>
      <c r="Y524" s="14" t="n">
        <f aca="false">X524/F524*100</f>
        <v>92.25401178038</v>
      </c>
    </row>
    <row r="525" s="46" customFormat="true" ht="33.75" hidden="false" customHeight="true" outlineLevel="5" collapsed="false">
      <c r="A525" s="32" t="s">
        <v>143</v>
      </c>
      <c r="B525" s="33" t="s">
        <v>404</v>
      </c>
      <c r="C525" s="33" t="s">
        <v>408</v>
      </c>
      <c r="D525" s="33" t="s">
        <v>147</v>
      </c>
      <c r="E525" s="33"/>
      <c r="F525" s="45" t="n">
        <v>14370.05258</v>
      </c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X525" s="45" t="n">
        <v>13256.95</v>
      </c>
      <c r="Y525" s="14" t="n">
        <f aca="false">X525/F525*100</f>
        <v>92.25401178038</v>
      </c>
    </row>
    <row r="526" s="46" customFormat="true" ht="18.75" hidden="false" customHeight="false" outlineLevel="5" collapsed="false">
      <c r="A526" s="60" t="s">
        <v>409</v>
      </c>
      <c r="B526" s="61" t="s">
        <v>410</v>
      </c>
      <c r="C526" s="61" t="s">
        <v>15</v>
      </c>
      <c r="D526" s="61" t="s">
        <v>16</v>
      </c>
      <c r="E526" s="61"/>
      <c r="F526" s="96" t="n">
        <f aca="false">F527</f>
        <v>100</v>
      </c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X526" s="96" t="n">
        <f aca="false">X527</f>
        <v>100</v>
      </c>
      <c r="Y526" s="14" t="n">
        <f aca="false">X526/F526*100</f>
        <v>100</v>
      </c>
    </row>
    <row r="527" s="46" customFormat="true" ht="18.75" hidden="false" customHeight="false" outlineLevel="5" collapsed="false">
      <c r="A527" s="54" t="s">
        <v>411</v>
      </c>
      <c r="B527" s="36" t="s">
        <v>410</v>
      </c>
      <c r="C527" s="36" t="s">
        <v>412</v>
      </c>
      <c r="D527" s="36" t="s">
        <v>16</v>
      </c>
      <c r="E527" s="36"/>
      <c r="F527" s="39" t="n">
        <f aca="false">F528</f>
        <v>100</v>
      </c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X527" s="39" t="n">
        <f aca="false">X528</f>
        <v>100</v>
      </c>
      <c r="Y527" s="14" t="n">
        <f aca="false">X527/F527*100</f>
        <v>100</v>
      </c>
    </row>
    <row r="528" s="46" customFormat="true" ht="33" hidden="false" customHeight="true" outlineLevel="5" collapsed="false">
      <c r="A528" s="51" t="s">
        <v>413</v>
      </c>
      <c r="B528" s="26" t="s">
        <v>410</v>
      </c>
      <c r="C528" s="26" t="s">
        <v>414</v>
      </c>
      <c r="D528" s="26" t="s">
        <v>16</v>
      </c>
      <c r="E528" s="26"/>
      <c r="F528" s="27" t="n">
        <f aca="false">F529</f>
        <v>100</v>
      </c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X528" s="27" t="n">
        <f aca="false">X529</f>
        <v>100</v>
      </c>
      <c r="Y528" s="14" t="n">
        <f aca="false">X528/F528*100</f>
        <v>100</v>
      </c>
    </row>
    <row r="529" s="46" customFormat="true" ht="18.75" hidden="false" customHeight="false" outlineLevel="5" collapsed="false">
      <c r="A529" s="30" t="s">
        <v>37</v>
      </c>
      <c r="B529" s="31" t="s">
        <v>415</v>
      </c>
      <c r="C529" s="31" t="s">
        <v>414</v>
      </c>
      <c r="D529" s="31" t="s">
        <v>38</v>
      </c>
      <c r="E529" s="31"/>
      <c r="F529" s="29" t="n">
        <f aca="false">F530</f>
        <v>100</v>
      </c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X529" s="29" t="n">
        <f aca="false">X530</f>
        <v>100</v>
      </c>
      <c r="Y529" s="14" t="n">
        <f aca="false">X529/F529*100</f>
        <v>100</v>
      </c>
    </row>
    <row r="530" s="46" customFormat="true" ht="31.5" hidden="false" customHeight="false" outlineLevel="5" collapsed="false">
      <c r="A530" s="32" t="s">
        <v>39</v>
      </c>
      <c r="B530" s="33" t="s">
        <v>410</v>
      </c>
      <c r="C530" s="33" t="s">
        <v>414</v>
      </c>
      <c r="D530" s="33" t="s">
        <v>40</v>
      </c>
      <c r="E530" s="33"/>
      <c r="F530" s="34" t="n">
        <v>100</v>
      </c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X530" s="34" t="n">
        <v>100</v>
      </c>
      <c r="Y530" s="14" t="n">
        <f aca="false">X530/F530*100</f>
        <v>100</v>
      </c>
    </row>
    <row r="531" s="46" customFormat="true" ht="18.75" hidden="false" customHeight="false" outlineLevel="5" collapsed="false">
      <c r="A531" s="10" t="s">
        <v>416</v>
      </c>
      <c r="B531" s="11" t="s">
        <v>417</v>
      </c>
      <c r="C531" s="11" t="s">
        <v>15</v>
      </c>
      <c r="D531" s="11" t="s">
        <v>16</v>
      </c>
      <c r="E531" s="11"/>
      <c r="F531" s="14" t="n">
        <f aca="false">F532+F540</f>
        <v>23237.59125</v>
      </c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X531" s="14" t="n">
        <f aca="false">X532+X540</f>
        <v>18237.59125</v>
      </c>
      <c r="Y531" s="14" t="n">
        <f aca="false">X531/F531*100</f>
        <v>78.4831398994506</v>
      </c>
    </row>
    <row r="532" s="46" customFormat="true" ht="18.75" hidden="false" customHeight="false" outlineLevel="5" collapsed="false">
      <c r="A532" s="35" t="s">
        <v>418</v>
      </c>
      <c r="B532" s="36" t="s">
        <v>419</v>
      </c>
      <c r="C532" s="36" t="s">
        <v>15</v>
      </c>
      <c r="D532" s="36" t="s">
        <v>16</v>
      </c>
      <c r="E532" s="36"/>
      <c r="F532" s="39" t="n">
        <f aca="false">F533</f>
        <v>16320</v>
      </c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X532" s="39" t="n">
        <f aca="false">X533</f>
        <v>11320</v>
      </c>
      <c r="Y532" s="14" t="n">
        <f aca="false">X532/F532*100</f>
        <v>69.3627450980392</v>
      </c>
    </row>
    <row r="533" s="46" customFormat="true" ht="18.75" hidden="false" customHeight="false" outlineLevel="5" collapsed="false">
      <c r="A533" s="102" t="s">
        <v>420</v>
      </c>
      <c r="B533" s="26" t="s">
        <v>419</v>
      </c>
      <c r="C533" s="26" t="s">
        <v>421</v>
      </c>
      <c r="D533" s="26" t="s">
        <v>16</v>
      </c>
      <c r="E533" s="26"/>
      <c r="F533" s="27" t="n">
        <f aca="false">F534</f>
        <v>16320</v>
      </c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X533" s="27" t="n">
        <f aca="false">X534</f>
        <v>11320</v>
      </c>
      <c r="Y533" s="14" t="n">
        <f aca="false">X533/F533*100</f>
        <v>69.3627450980392</v>
      </c>
    </row>
    <row r="534" s="46" customFormat="true" ht="36" hidden="false" customHeight="true" outlineLevel="5" collapsed="false">
      <c r="A534" s="51" t="s">
        <v>422</v>
      </c>
      <c r="B534" s="26" t="s">
        <v>419</v>
      </c>
      <c r="C534" s="26" t="s">
        <v>423</v>
      </c>
      <c r="D534" s="26" t="s">
        <v>16</v>
      </c>
      <c r="E534" s="26"/>
      <c r="F534" s="27" t="n">
        <f aca="false">F535+F536+F538</f>
        <v>16320</v>
      </c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X534" s="27" t="n">
        <f aca="false">X535+X536+X538</f>
        <v>11320</v>
      </c>
      <c r="Y534" s="14" t="n">
        <f aca="false">X534/F534*100</f>
        <v>69.3627450980392</v>
      </c>
    </row>
    <row r="535" s="46" customFormat="true" ht="22.5" hidden="false" customHeight="true" outlineLevel="5" collapsed="false">
      <c r="A535" s="32" t="s">
        <v>53</v>
      </c>
      <c r="B535" s="33" t="s">
        <v>419</v>
      </c>
      <c r="C535" s="33" t="s">
        <v>423</v>
      </c>
      <c r="D535" s="33" t="s">
        <v>54</v>
      </c>
      <c r="E535" s="33"/>
      <c r="F535" s="34" t="n">
        <v>168</v>
      </c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X535" s="34" t="n">
        <v>168</v>
      </c>
      <c r="Y535" s="14" t="n">
        <f aca="false">X535/F535*100</f>
        <v>100</v>
      </c>
    </row>
    <row r="536" s="46" customFormat="true" ht="18.75" hidden="false" customHeight="false" outlineLevel="5" collapsed="false">
      <c r="A536" s="30" t="s">
        <v>37</v>
      </c>
      <c r="B536" s="31" t="s">
        <v>419</v>
      </c>
      <c r="C536" s="31" t="s">
        <v>423</v>
      </c>
      <c r="D536" s="31" t="s">
        <v>38</v>
      </c>
      <c r="E536" s="31"/>
      <c r="F536" s="29" t="n">
        <f aca="false">F537</f>
        <v>852</v>
      </c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X536" s="29" t="n">
        <f aca="false">X537</f>
        <v>852</v>
      </c>
      <c r="Y536" s="14" t="n">
        <f aca="false">X536/F536*100</f>
        <v>100</v>
      </c>
    </row>
    <row r="537" s="46" customFormat="true" ht="31.5" hidden="false" customHeight="false" outlineLevel="5" collapsed="false">
      <c r="A537" s="32" t="s">
        <v>39</v>
      </c>
      <c r="B537" s="33" t="s">
        <v>419</v>
      </c>
      <c r="C537" s="33" t="s">
        <v>423</v>
      </c>
      <c r="D537" s="33" t="s">
        <v>40</v>
      </c>
      <c r="E537" s="33"/>
      <c r="F537" s="34" t="n">
        <v>852</v>
      </c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X537" s="34" t="n">
        <v>852</v>
      </c>
      <c r="Y537" s="14" t="n">
        <f aca="false">X537/F537*100</f>
        <v>100</v>
      </c>
    </row>
    <row r="538" s="46" customFormat="true" ht="18.75" hidden="false" customHeight="false" outlineLevel="5" collapsed="false">
      <c r="A538" s="30" t="s">
        <v>200</v>
      </c>
      <c r="B538" s="31" t="s">
        <v>419</v>
      </c>
      <c r="C538" s="31" t="s">
        <v>423</v>
      </c>
      <c r="D538" s="31" t="s">
        <v>202</v>
      </c>
      <c r="E538" s="31"/>
      <c r="F538" s="29" t="n">
        <f aca="false">F539</f>
        <v>15300</v>
      </c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X538" s="29" t="n">
        <f aca="false">X539</f>
        <v>10300</v>
      </c>
      <c r="Y538" s="14" t="n">
        <f aca="false">X538/F538*100</f>
        <v>67.3202614379085</v>
      </c>
    </row>
    <row r="539" s="46" customFormat="true" ht="47.25" hidden="false" customHeight="false" outlineLevel="5" collapsed="false">
      <c r="A539" s="32" t="s">
        <v>143</v>
      </c>
      <c r="B539" s="33" t="s">
        <v>419</v>
      </c>
      <c r="C539" s="33" t="s">
        <v>423</v>
      </c>
      <c r="D539" s="33" t="s">
        <v>147</v>
      </c>
      <c r="E539" s="33"/>
      <c r="F539" s="34" t="n">
        <v>15300</v>
      </c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X539" s="34" t="n">
        <v>10300</v>
      </c>
      <c r="Y539" s="14" t="n">
        <f aca="false">X539/F539*100</f>
        <v>67.3202614379085</v>
      </c>
    </row>
    <row r="540" s="46" customFormat="true" ht="18.75" hidden="false" customHeight="false" outlineLevel="5" collapsed="false">
      <c r="A540" s="35" t="s">
        <v>424</v>
      </c>
      <c r="B540" s="36" t="s">
        <v>425</v>
      </c>
      <c r="C540" s="36" t="s">
        <v>15</v>
      </c>
      <c r="D540" s="36" t="s">
        <v>16</v>
      </c>
      <c r="E540" s="36"/>
      <c r="F540" s="39" t="n">
        <f aca="false">F541</f>
        <v>6917.59125</v>
      </c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X540" s="39" t="n">
        <f aca="false">X541</f>
        <v>6917.59125</v>
      </c>
      <c r="Y540" s="14" t="n">
        <f aca="false">X540/F540*100</f>
        <v>100</v>
      </c>
    </row>
    <row r="541" s="46" customFormat="true" ht="18.75" hidden="false" customHeight="false" outlineLevel="5" collapsed="false">
      <c r="A541" s="102" t="s">
        <v>420</v>
      </c>
      <c r="B541" s="26" t="s">
        <v>425</v>
      </c>
      <c r="C541" s="26" t="s">
        <v>421</v>
      </c>
      <c r="D541" s="26" t="s">
        <v>16</v>
      </c>
      <c r="E541" s="26"/>
      <c r="F541" s="27" t="n">
        <f aca="false">F542+F550+F553+F547</f>
        <v>6917.59125</v>
      </c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X541" s="27" t="n">
        <f aca="false">X542+X550+X553+X547</f>
        <v>6917.59125</v>
      </c>
      <c r="Y541" s="14" t="n">
        <f aca="false">X541/F541*100</f>
        <v>100</v>
      </c>
    </row>
    <row r="542" s="46" customFormat="true" ht="31.5" hidden="false" customHeight="false" outlineLevel="5" collapsed="false">
      <c r="A542" s="51" t="s">
        <v>422</v>
      </c>
      <c r="B542" s="26" t="s">
        <v>425</v>
      </c>
      <c r="C542" s="26" t="s">
        <v>423</v>
      </c>
      <c r="D542" s="26" t="s">
        <v>16</v>
      </c>
      <c r="E542" s="26"/>
      <c r="F542" s="27" t="n">
        <f aca="false">F543+F545</f>
        <v>821.39868</v>
      </c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X542" s="27" t="n">
        <f aca="false">X543+X545</f>
        <v>821.39868</v>
      </c>
      <c r="Y542" s="14" t="n">
        <f aca="false">X542/F542*100</f>
        <v>100</v>
      </c>
    </row>
    <row r="543" s="46" customFormat="true" ht="18.75" hidden="false" customHeight="false" outlineLevel="5" collapsed="false">
      <c r="A543" s="30" t="s">
        <v>37</v>
      </c>
      <c r="B543" s="31" t="s">
        <v>425</v>
      </c>
      <c r="C543" s="31" t="s">
        <v>423</v>
      </c>
      <c r="D543" s="31" t="s">
        <v>38</v>
      </c>
      <c r="E543" s="31"/>
      <c r="F543" s="29" t="n">
        <f aca="false">F544</f>
        <v>790.83</v>
      </c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X543" s="29" t="n">
        <f aca="false">X544</f>
        <v>790.83</v>
      </c>
      <c r="Y543" s="14" t="n">
        <f aca="false">X543/F543*100</f>
        <v>100</v>
      </c>
    </row>
    <row r="544" s="46" customFormat="true" ht="31.5" hidden="false" customHeight="false" outlineLevel="5" collapsed="false">
      <c r="A544" s="32" t="s">
        <v>39</v>
      </c>
      <c r="B544" s="33" t="s">
        <v>425</v>
      </c>
      <c r="C544" s="33" t="s">
        <v>423</v>
      </c>
      <c r="D544" s="33" t="s">
        <v>40</v>
      </c>
      <c r="E544" s="33"/>
      <c r="F544" s="34" t="n">
        <v>790.83</v>
      </c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X544" s="34" t="n">
        <v>790.83</v>
      </c>
      <c r="Y544" s="14" t="n">
        <f aca="false">X544/F544*100</f>
        <v>100</v>
      </c>
    </row>
    <row r="545" s="46" customFormat="true" ht="18.75" hidden="false" customHeight="false" outlineLevel="5" collapsed="false">
      <c r="A545" s="30" t="s">
        <v>200</v>
      </c>
      <c r="B545" s="31" t="s">
        <v>425</v>
      </c>
      <c r="C545" s="31" t="s">
        <v>423</v>
      </c>
      <c r="D545" s="31" t="s">
        <v>202</v>
      </c>
      <c r="E545" s="31"/>
      <c r="F545" s="29" t="n">
        <f aca="false">F546</f>
        <v>30.56868</v>
      </c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X545" s="29" t="n">
        <f aca="false">X546</f>
        <v>30.56868</v>
      </c>
      <c r="Y545" s="14" t="n">
        <f aca="false">X545/F545*100</f>
        <v>100</v>
      </c>
    </row>
    <row r="546" s="46" customFormat="true" ht="47.25" hidden="false" customHeight="false" outlineLevel="5" collapsed="false">
      <c r="A546" s="32" t="s">
        <v>143</v>
      </c>
      <c r="B546" s="33" t="s">
        <v>425</v>
      </c>
      <c r="C546" s="33" t="s">
        <v>423</v>
      </c>
      <c r="D546" s="33" t="s">
        <v>147</v>
      </c>
      <c r="E546" s="33"/>
      <c r="F546" s="34" t="n">
        <v>30.56868</v>
      </c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X546" s="34" t="n">
        <v>30.56868</v>
      </c>
      <c r="Y546" s="14" t="n">
        <f aca="false">X546/F546*100</f>
        <v>100</v>
      </c>
    </row>
    <row r="547" s="46" customFormat="true" ht="33.75" hidden="false" customHeight="true" outlineLevel="5" collapsed="false">
      <c r="A547" s="51" t="s">
        <v>426</v>
      </c>
      <c r="B547" s="26" t="s">
        <v>425</v>
      </c>
      <c r="C547" s="26" t="s">
        <v>427</v>
      </c>
      <c r="D547" s="26" t="s">
        <v>16</v>
      </c>
      <c r="E547" s="26"/>
      <c r="F547" s="27" t="n">
        <f aca="false">F548</f>
        <v>3113.875</v>
      </c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X547" s="27" t="n">
        <f aca="false">X548</f>
        <v>3113.875</v>
      </c>
      <c r="Y547" s="14" t="n">
        <f aca="false">X547/F547*100</f>
        <v>100</v>
      </c>
    </row>
    <row r="548" s="46" customFormat="true" ht="18.75" hidden="false" customHeight="false" outlineLevel="5" collapsed="false">
      <c r="A548" s="30" t="s">
        <v>37</v>
      </c>
      <c r="B548" s="31" t="s">
        <v>425</v>
      </c>
      <c r="C548" s="31" t="s">
        <v>427</v>
      </c>
      <c r="D548" s="31" t="s">
        <v>38</v>
      </c>
      <c r="E548" s="31"/>
      <c r="F548" s="29" t="n">
        <f aca="false">F549</f>
        <v>3113.875</v>
      </c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X548" s="29" t="n">
        <f aca="false">X549</f>
        <v>3113.875</v>
      </c>
      <c r="Y548" s="14" t="n">
        <f aca="false">X548/F548*100</f>
        <v>100</v>
      </c>
    </row>
    <row r="549" s="46" customFormat="true" ht="31.5" hidden="false" customHeight="false" outlineLevel="5" collapsed="false">
      <c r="A549" s="32" t="s">
        <v>39</v>
      </c>
      <c r="B549" s="33" t="s">
        <v>425</v>
      </c>
      <c r="C549" s="33" t="s">
        <v>427</v>
      </c>
      <c r="D549" s="33" t="s">
        <v>40</v>
      </c>
      <c r="E549" s="33"/>
      <c r="F549" s="34" t="n">
        <v>3113.875</v>
      </c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X549" s="34" t="n">
        <v>3113.875</v>
      </c>
      <c r="Y549" s="14" t="n">
        <f aca="false">X549/F549*100</f>
        <v>100</v>
      </c>
    </row>
    <row r="550" s="46" customFormat="true" ht="47.25" hidden="false" customHeight="false" outlineLevel="5" collapsed="false">
      <c r="A550" s="51" t="s">
        <v>428</v>
      </c>
      <c r="B550" s="26" t="s">
        <v>425</v>
      </c>
      <c r="C550" s="26" t="s">
        <v>429</v>
      </c>
      <c r="D550" s="26" t="s">
        <v>16</v>
      </c>
      <c r="E550" s="26"/>
      <c r="F550" s="27" t="n">
        <f aca="false">F551</f>
        <v>2000</v>
      </c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X550" s="27" t="n">
        <f aca="false">X551</f>
        <v>2000</v>
      </c>
      <c r="Y550" s="14" t="n">
        <f aca="false">X550/F550*100</f>
        <v>100</v>
      </c>
    </row>
    <row r="551" s="46" customFormat="true" ht="18.75" hidden="false" customHeight="false" outlineLevel="5" collapsed="false">
      <c r="A551" s="30" t="s">
        <v>200</v>
      </c>
      <c r="B551" s="31" t="s">
        <v>425</v>
      </c>
      <c r="C551" s="31" t="s">
        <v>429</v>
      </c>
      <c r="D551" s="31" t="s">
        <v>202</v>
      </c>
      <c r="E551" s="31"/>
      <c r="F551" s="29" t="n">
        <f aca="false">F552</f>
        <v>2000</v>
      </c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X551" s="29" t="n">
        <f aca="false">X552</f>
        <v>2000</v>
      </c>
      <c r="Y551" s="14" t="n">
        <f aca="false">X551/F551*100</f>
        <v>100</v>
      </c>
    </row>
    <row r="552" s="46" customFormat="true" ht="47.25" hidden="false" customHeight="false" outlineLevel="5" collapsed="false">
      <c r="A552" s="32" t="s">
        <v>143</v>
      </c>
      <c r="B552" s="33" t="s">
        <v>425</v>
      </c>
      <c r="C552" s="33" t="s">
        <v>429</v>
      </c>
      <c r="D552" s="33" t="s">
        <v>147</v>
      </c>
      <c r="E552" s="33"/>
      <c r="F552" s="34" t="n">
        <v>2000</v>
      </c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X552" s="34" t="n">
        <v>2000</v>
      </c>
      <c r="Y552" s="14" t="n">
        <f aca="false">X552/F552*100</f>
        <v>100</v>
      </c>
    </row>
    <row r="553" s="46" customFormat="true" ht="37.5" hidden="false" customHeight="true" outlineLevel="5" collapsed="false">
      <c r="A553" s="51" t="s">
        <v>430</v>
      </c>
      <c r="B553" s="26" t="s">
        <v>425</v>
      </c>
      <c r="C553" s="26" t="s">
        <v>431</v>
      </c>
      <c r="D553" s="26" t="s">
        <v>16</v>
      </c>
      <c r="E553" s="26"/>
      <c r="F553" s="27" t="n">
        <f aca="false">F554</f>
        <v>982.31757</v>
      </c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X553" s="27" t="n">
        <f aca="false">X554</f>
        <v>982.31757</v>
      </c>
      <c r="Y553" s="14" t="n">
        <f aca="false">X553/F553*100</f>
        <v>100</v>
      </c>
    </row>
    <row r="554" s="46" customFormat="true" ht="18.75" hidden="false" customHeight="false" outlineLevel="5" collapsed="false">
      <c r="A554" s="30" t="s">
        <v>200</v>
      </c>
      <c r="B554" s="31" t="s">
        <v>425</v>
      </c>
      <c r="C554" s="31" t="s">
        <v>431</v>
      </c>
      <c r="D554" s="31" t="s">
        <v>202</v>
      </c>
      <c r="E554" s="31"/>
      <c r="F554" s="29" t="n">
        <f aca="false">F555</f>
        <v>982.31757</v>
      </c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X554" s="29" t="n">
        <f aca="false">X555</f>
        <v>982.31757</v>
      </c>
      <c r="Y554" s="14" t="n">
        <f aca="false">X554/F554*100</f>
        <v>100</v>
      </c>
    </row>
    <row r="555" s="46" customFormat="true" ht="47.25" hidden="false" customHeight="false" outlineLevel="5" collapsed="false">
      <c r="A555" s="32" t="s">
        <v>143</v>
      </c>
      <c r="B555" s="33" t="s">
        <v>425</v>
      </c>
      <c r="C555" s="33" t="s">
        <v>431</v>
      </c>
      <c r="D555" s="33" t="s">
        <v>147</v>
      </c>
      <c r="E555" s="33"/>
      <c r="F555" s="34" t="n">
        <v>982.31757</v>
      </c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X555" s="34" t="n">
        <v>982.31757</v>
      </c>
      <c r="Y555" s="14" t="n">
        <f aca="false">X555/F555*100</f>
        <v>100</v>
      </c>
    </row>
    <row r="556" s="46" customFormat="true" ht="18.75" hidden="false" customHeight="false" outlineLevel="5" collapsed="false">
      <c r="A556" s="10" t="s">
        <v>432</v>
      </c>
      <c r="B556" s="11" t="s">
        <v>433</v>
      </c>
      <c r="C556" s="11" t="s">
        <v>15</v>
      </c>
      <c r="D556" s="11" t="s">
        <v>16</v>
      </c>
      <c r="E556" s="11"/>
      <c r="F556" s="14" t="n">
        <f aca="false">F557</f>
        <v>2880</v>
      </c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X556" s="14" t="n">
        <f aca="false">X557</f>
        <v>2880</v>
      </c>
      <c r="Y556" s="14" t="n">
        <f aca="false">X556/F556*100</f>
        <v>100</v>
      </c>
    </row>
    <row r="557" s="46" customFormat="true" ht="31.5" hidden="false" customHeight="true" outlineLevel="5" collapsed="false">
      <c r="A557" s="103" t="s">
        <v>434</v>
      </c>
      <c r="B557" s="104" t="s">
        <v>435</v>
      </c>
      <c r="C557" s="104" t="s">
        <v>436</v>
      </c>
      <c r="D557" s="104" t="s">
        <v>16</v>
      </c>
      <c r="E557" s="104"/>
      <c r="F557" s="105" t="n">
        <f aca="false">F558</f>
        <v>2880</v>
      </c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X557" s="105" t="n">
        <f aca="false">X558</f>
        <v>2880</v>
      </c>
      <c r="Y557" s="14" t="n">
        <f aca="false">X557/F557*100</f>
        <v>100</v>
      </c>
    </row>
    <row r="558" s="46" customFormat="true" ht="31.5" hidden="false" customHeight="true" outlineLevel="5" collapsed="false">
      <c r="A558" s="21" t="s">
        <v>19</v>
      </c>
      <c r="B558" s="22" t="s">
        <v>435</v>
      </c>
      <c r="C558" s="22" t="s">
        <v>20</v>
      </c>
      <c r="D558" s="22" t="s">
        <v>16</v>
      </c>
      <c r="E558" s="22"/>
      <c r="F558" s="23" t="n">
        <f aca="false">F559</f>
        <v>2880</v>
      </c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X558" s="23" t="n">
        <f aca="false">X559</f>
        <v>2880</v>
      </c>
      <c r="Y558" s="14" t="n">
        <f aca="false">X558/F558*100</f>
        <v>100</v>
      </c>
    </row>
    <row r="559" s="46" customFormat="true" ht="31.5" hidden="false" customHeight="false" outlineLevel="5" collapsed="false">
      <c r="A559" s="21" t="s">
        <v>21</v>
      </c>
      <c r="B559" s="36" t="s">
        <v>435</v>
      </c>
      <c r="C559" s="36" t="s">
        <v>22</v>
      </c>
      <c r="D559" s="36" t="s">
        <v>16</v>
      </c>
      <c r="E559" s="36"/>
      <c r="F559" s="39" t="n">
        <f aca="false">F560</f>
        <v>2880</v>
      </c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X559" s="39" t="n">
        <f aca="false">X560</f>
        <v>2880</v>
      </c>
      <c r="Y559" s="14" t="n">
        <f aca="false">X559/F559*100</f>
        <v>100</v>
      </c>
    </row>
    <row r="560" s="46" customFormat="true" ht="31.5" hidden="false" customHeight="false" outlineLevel="5" collapsed="false">
      <c r="A560" s="51" t="s">
        <v>437</v>
      </c>
      <c r="B560" s="26" t="s">
        <v>435</v>
      </c>
      <c r="C560" s="26" t="s">
        <v>438</v>
      </c>
      <c r="D560" s="26" t="s">
        <v>16</v>
      </c>
      <c r="E560" s="26"/>
      <c r="F560" s="27" t="n">
        <f aca="false">F561</f>
        <v>2880</v>
      </c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X560" s="27" t="n">
        <f aca="false">X561</f>
        <v>2880</v>
      </c>
      <c r="Y560" s="14" t="n">
        <f aca="false">X560/F560*100</f>
        <v>100</v>
      </c>
    </row>
    <row r="561" s="46" customFormat="true" ht="18.75" hidden="false" customHeight="false" outlineLevel="5" collapsed="false">
      <c r="A561" s="30" t="s">
        <v>103</v>
      </c>
      <c r="B561" s="31" t="s">
        <v>435</v>
      </c>
      <c r="C561" s="31" t="s">
        <v>438</v>
      </c>
      <c r="D561" s="31" t="s">
        <v>104</v>
      </c>
      <c r="E561" s="31"/>
      <c r="F561" s="29" t="n">
        <f aca="false">F562</f>
        <v>2880</v>
      </c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X561" s="29" t="n">
        <f aca="false">X562</f>
        <v>2880</v>
      </c>
      <c r="Y561" s="14" t="n">
        <f aca="false">X561/F561*100</f>
        <v>100</v>
      </c>
    </row>
    <row r="562" s="46" customFormat="true" ht="47.25" hidden="false" customHeight="false" outlineLevel="5" collapsed="false">
      <c r="A562" s="50" t="s">
        <v>105</v>
      </c>
      <c r="B562" s="33" t="s">
        <v>435</v>
      </c>
      <c r="C562" s="33" t="s">
        <v>438</v>
      </c>
      <c r="D562" s="33" t="s">
        <v>106</v>
      </c>
      <c r="E562" s="33"/>
      <c r="F562" s="34" t="n">
        <v>2880</v>
      </c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X562" s="34" t="n">
        <v>2880</v>
      </c>
      <c r="Y562" s="14" t="n">
        <f aca="false">X562/F562*100</f>
        <v>100</v>
      </c>
    </row>
    <row r="563" s="46" customFormat="true" ht="31.5" hidden="false" customHeight="false" outlineLevel="5" collapsed="false">
      <c r="A563" s="10" t="s">
        <v>439</v>
      </c>
      <c r="B563" s="11" t="s">
        <v>440</v>
      </c>
      <c r="C563" s="11" t="s">
        <v>436</v>
      </c>
      <c r="D563" s="11" t="s">
        <v>16</v>
      </c>
      <c r="E563" s="11"/>
      <c r="F563" s="14" t="n">
        <f aca="false">F564</f>
        <v>100</v>
      </c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X563" s="14" t="n">
        <f aca="false">X564</f>
        <v>0</v>
      </c>
      <c r="Y563" s="14" t="n">
        <f aca="false">X563/F563*100</f>
        <v>0</v>
      </c>
    </row>
    <row r="564" s="46" customFormat="true" ht="18.75" hidden="false" customHeight="false" outlineLevel="5" collapsed="false">
      <c r="A564" s="35" t="s">
        <v>441</v>
      </c>
      <c r="B564" s="36" t="s">
        <v>442</v>
      </c>
      <c r="C564" s="36" t="s">
        <v>436</v>
      </c>
      <c r="D564" s="36" t="s">
        <v>16</v>
      </c>
      <c r="E564" s="36"/>
      <c r="F564" s="39" t="n">
        <f aca="false">F565</f>
        <v>100</v>
      </c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X564" s="39" t="n">
        <f aca="false">X565</f>
        <v>0</v>
      </c>
      <c r="Y564" s="14" t="n">
        <f aca="false">X564/F564*100</f>
        <v>0</v>
      </c>
    </row>
    <row r="565" s="46" customFormat="true" ht="31.5" hidden="false" customHeight="false" outlineLevel="5" collapsed="false">
      <c r="A565" s="21" t="s">
        <v>19</v>
      </c>
      <c r="B565" s="36" t="s">
        <v>442</v>
      </c>
      <c r="C565" s="36" t="s">
        <v>20</v>
      </c>
      <c r="D565" s="36" t="s">
        <v>16</v>
      </c>
      <c r="E565" s="36"/>
      <c r="F565" s="39" t="n">
        <f aca="false">F566</f>
        <v>100</v>
      </c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X565" s="39" t="n">
        <f aca="false">X566</f>
        <v>0</v>
      </c>
      <c r="Y565" s="14" t="n">
        <f aca="false">X565/F565*100</f>
        <v>0</v>
      </c>
    </row>
    <row r="566" s="46" customFormat="true" ht="31.5" hidden="false" customHeight="false" outlineLevel="5" collapsed="false">
      <c r="A566" s="21" t="s">
        <v>21</v>
      </c>
      <c r="B566" s="22" t="s">
        <v>442</v>
      </c>
      <c r="C566" s="22" t="s">
        <v>22</v>
      </c>
      <c r="D566" s="22" t="s">
        <v>16</v>
      </c>
      <c r="E566" s="22"/>
      <c r="F566" s="23" t="n">
        <f aca="false">F567</f>
        <v>100</v>
      </c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X566" s="23" t="n">
        <f aca="false">X567</f>
        <v>0</v>
      </c>
      <c r="Y566" s="14" t="n">
        <f aca="false">X566/F566*100</f>
        <v>0</v>
      </c>
    </row>
    <row r="567" s="46" customFormat="true" ht="31.5" hidden="false" customHeight="false" outlineLevel="5" collapsed="false">
      <c r="A567" s="25" t="s">
        <v>443</v>
      </c>
      <c r="B567" s="26" t="s">
        <v>442</v>
      </c>
      <c r="C567" s="26" t="s">
        <v>444</v>
      </c>
      <c r="D567" s="26" t="s">
        <v>16</v>
      </c>
      <c r="E567" s="26"/>
      <c r="F567" s="27" t="n">
        <f aca="false">F568</f>
        <v>100</v>
      </c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X567" s="27" t="n">
        <f aca="false">X568</f>
        <v>0</v>
      </c>
      <c r="Y567" s="14" t="n">
        <f aca="false">X567/F567*100</f>
        <v>0</v>
      </c>
    </row>
    <row r="568" s="46" customFormat="true" ht="18.75" hidden="false" customHeight="false" outlineLevel="5" collapsed="false">
      <c r="A568" s="30" t="s">
        <v>445</v>
      </c>
      <c r="B568" s="31" t="s">
        <v>442</v>
      </c>
      <c r="C568" s="31" t="s">
        <v>444</v>
      </c>
      <c r="D568" s="31" t="s">
        <v>446</v>
      </c>
      <c r="E568" s="31"/>
      <c r="F568" s="29" t="n">
        <v>100</v>
      </c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X568" s="29" t="n">
        <v>0</v>
      </c>
      <c r="Y568" s="14" t="n">
        <f aca="false">X568/F568*100</f>
        <v>0</v>
      </c>
    </row>
    <row r="569" s="46" customFormat="true" ht="48" hidden="false" customHeight="true" outlineLevel="5" collapsed="false">
      <c r="A569" s="10" t="s">
        <v>447</v>
      </c>
      <c r="B569" s="11" t="s">
        <v>448</v>
      </c>
      <c r="C569" s="11" t="s">
        <v>436</v>
      </c>
      <c r="D569" s="11" t="s">
        <v>16</v>
      </c>
      <c r="E569" s="11"/>
      <c r="F569" s="75" t="n">
        <f aca="false">F570</f>
        <v>21210</v>
      </c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X569" s="75" t="n">
        <f aca="false">X570</f>
        <v>21210</v>
      </c>
      <c r="Y569" s="14" t="n">
        <f aca="false">X569/F569*100</f>
        <v>100</v>
      </c>
    </row>
    <row r="570" s="46" customFormat="true" ht="47.25" hidden="false" customHeight="false" outlineLevel="5" collapsed="false">
      <c r="A570" s="21" t="s">
        <v>449</v>
      </c>
      <c r="B570" s="36" t="s">
        <v>450</v>
      </c>
      <c r="C570" s="36" t="s">
        <v>436</v>
      </c>
      <c r="D570" s="36" t="s">
        <v>16</v>
      </c>
      <c r="E570" s="36"/>
      <c r="F570" s="37" t="n">
        <f aca="false">F571</f>
        <v>21210</v>
      </c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X570" s="37" t="n">
        <f aca="false">X571</f>
        <v>21210</v>
      </c>
      <c r="Y570" s="14" t="n">
        <f aca="false">X570/F570*100</f>
        <v>100</v>
      </c>
    </row>
    <row r="571" s="46" customFormat="true" ht="31.5" hidden="false" customHeight="false" outlineLevel="5" collapsed="false">
      <c r="A571" s="21" t="s">
        <v>19</v>
      </c>
      <c r="B571" s="36" t="s">
        <v>450</v>
      </c>
      <c r="C571" s="36" t="s">
        <v>20</v>
      </c>
      <c r="D571" s="36" t="s">
        <v>16</v>
      </c>
      <c r="E571" s="36"/>
      <c r="F571" s="37" t="n">
        <f aca="false">F572</f>
        <v>21210</v>
      </c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X571" s="37" t="n">
        <f aca="false">X572</f>
        <v>21210</v>
      </c>
      <c r="Y571" s="14" t="n">
        <f aca="false">X571/F571*100</f>
        <v>100</v>
      </c>
    </row>
    <row r="572" s="46" customFormat="true" ht="31.5" hidden="false" customHeight="false" outlineLevel="5" collapsed="false">
      <c r="A572" s="21" t="s">
        <v>21</v>
      </c>
      <c r="B572" s="22" t="s">
        <v>450</v>
      </c>
      <c r="C572" s="22" t="s">
        <v>22</v>
      </c>
      <c r="D572" s="22" t="s">
        <v>16</v>
      </c>
      <c r="E572" s="22"/>
      <c r="F572" s="40" t="n">
        <f aca="false">F573+F576</f>
        <v>21210</v>
      </c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X572" s="40" t="n">
        <f aca="false">X573+X576</f>
        <v>21210</v>
      </c>
      <c r="Y572" s="14" t="n">
        <f aca="false">X572/F572*100</f>
        <v>100</v>
      </c>
    </row>
    <row r="573" s="46" customFormat="true" ht="47.25" hidden="false" customHeight="false" outlineLevel="5" collapsed="false">
      <c r="A573" s="30" t="s">
        <v>451</v>
      </c>
      <c r="B573" s="31" t="s">
        <v>450</v>
      </c>
      <c r="C573" s="31" t="s">
        <v>452</v>
      </c>
      <c r="D573" s="31" t="s">
        <v>16</v>
      </c>
      <c r="E573" s="31"/>
      <c r="F573" s="44" t="n">
        <f aca="false">F574</f>
        <v>3396.371</v>
      </c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X573" s="44" t="n">
        <f aca="false">X574</f>
        <v>3396.371</v>
      </c>
      <c r="Y573" s="14" t="n">
        <f aca="false">X573/F573*100</f>
        <v>100</v>
      </c>
    </row>
    <row r="574" s="46" customFormat="true" ht="18.75" hidden="false" customHeight="false" outlineLevel="5" collapsed="false">
      <c r="A574" s="30" t="s">
        <v>453</v>
      </c>
      <c r="B574" s="31" t="s">
        <v>450</v>
      </c>
      <c r="C574" s="31" t="s">
        <v>452</v>
      </c>
      <c r="D574" s="31" t="s">
        <v>454</v>
      </c>
      <c r="E574" s="31"/>
      <c r="F574" s="44" t="n">
        <f aca="false">F575</f>
        <v>3396.371</v>
      </c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X574" s="44" t="n">
        <f aca="false">X575</f>
        <v>3396.371</v>
      </c>
      <c r="Y574" s="14" t="n">
        <f aca="false">X574/F574*100</f>
        <v>100</v>
      </c>
    </row>
    <row r="575" s="46" customFormat="true" ht="18.75" hidden="false" customHeight="false" outlineLevel="5" collapsed="false">
      <c r="A575" s="32" t="s">
        <v>455</v>
      </c>
      <c r="B575" s="33" t="s">
        <v>450</v>
      </c>
      <c r="C575" s="33" t="s">
        <v>452</v>
      </c>
      <c r="D575" s="33" t="s">
        <v>456</v>
      </c>
      <c r="E575" s="33"/>
      <c r="F575" s="45" t="n">
        <v>3396.371</v>
      </c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X575" s="45" t="n">
        <v>3396.371</v>
      </c>
      <c r="Y575" s="14" t="n">
        <f aca="false">X575/F575*100</f>
        <v>100</v>
      </c>
    </row>
    <row r="576" s="46" customFormat="true" ht="47.25" hidden="false" customHeight="false" outlineLevel="5" collapsed="false">
      <c r="A576" s="30" t="s">
        <v>457</v>
      </c>
      <c r="B576" s="31" t="s">
        <v>450</v>
      </c>
      <c r="C576" s="31" t="s">
        <v>458</v>
      </c>
      <c r="D576" s="31" t="s">
        <v>16</v>
      </c>
      <c r="E576" s="31"/>
      <c r="F576" s="44" t="n">
        <f aca="false">F577</f>
        <v>17813.629</v>
      </c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X576" s="44" t="n">
        <f aca="false">X577</f>
        <v>17813.629</v>
      </c>
      <c r="Y576" s="14" t="n">
        <f aca="false">X576/F576*100</f>
        <v>100</v>
      </c>
    </row>
    <row r="577" s="46" customFormat="true" ht="18.75" hidden="false" customHeight="false" outlineLevel="5" collapsed="false">
      <c r="A577" s="30" t="s">
        <v>453</v>
      </c>
      <c r="B577" s="31" t="s">
        <v>450</v>
      </c>
      <c r="C577" s="31" t="s">
        <v>458</v>
      </c>
      <c r="D577" s="31" t="s">
        <v>454</v>
      </c>
      <c r="E577" s="31"/>
      <c r="F577" s="44" t="n">
        <f aca="false">F578</f>
        <v>17813.629</v>
      </c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X577" s="44" t="n">
        <f aca="false">X578</f>
        <v>17813.629</v>
      </c>
      <c r="Y577" s="14" t="n">
        <f aca="false">X577/F577*100</f>
        <v>100</v>
      </c>
    </row>
    <row r="578" s="46" customFormat="true" ht="18.75" hidden="false" customHeight="false" outlineLevel="5" collapsed="false">
      <c r="A578" s="32" t="s">
        <v>455</v>
      </c>
      <c r="B578" s="33" t="s">
        <v>450</v>
      </c>
      <c r="C578" s="33" t="s">
        <v>458</v>
      </c>
      <c r="D578" s="33" t="s">
        <v>456</v>
      </c>
      <c r="E578" s="33"/>
      <c r="F578" s="45" t="n">
        <v>17813.629</v>
      </c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X578" s="45" t="n">
        <v>17813.629</v>
      </c>
      <c r="Y578" s="14" t="n">
        <f aca="false">X578/F578*100</f>
        <v>100</v>
      </c>
    </row>
    <row r="579" customFormat="false" ht="18.75" hidden="false" customHeight="false" outlineLevel="0" collapsed="false">
      <c r="A579" s="106" t="s">
        <v>459</v>
      </c>
      <c r="B579" s="106"/>
      <c r="C579" s="106"/>
      <c r="D579" s="106"/>
      <c r="E579" s="106"/>
      <c r="F579" s="107" t="n">
        <f aca="false">F9+F185+F192+F248+F302+F441+F179+F486+F531+F556+F563+F569</f>
        <v>1242395.27197</v>
      </c>
      <c r="G579" s="108" t="e">
        <f aca="false">#REF!+G486+#REF!+G441+G302+G248+G192+G185+G9</f>
        <v>#REF!</v>
      </c>
      <c r="H579" s="108" t="e">
        <f aca="false">#REF!+H486+#REF!+H441+H302+H248+H192+H185+H9</f>
        <v>#REF!</v>
      </c>
      <c r="I579" s="108" t="e">
        <f aca="false">#REF!+I486+#REF!+I441+I302+I248+I192+I185+I9</f>
        <v>#REF!</v>
      </c>
      <c r="J579" s="108" t="e">
        <f aca="false">#REF!+J486+#REF!+J441+J302+J248+J192+J185+J9</f>
        <v>#REF!</v>
      </c>
      <c r="K579" s="108" t="e">
        <f aca="false">#REF!+K486+#REF!+K441+K302+K248+K192+K185+K9</f>
        <v>#REF!</v>
      </c>
      <c r="L579" s="108" t="e">
        <f aca="false">#REF!+L486+#REF!+L441+L302+L248+L192+L185+L9</f>
        <v>#REF!</v>
      </c>
      <c r="M579" s="108" t="e">
        <f aca="false">#REF!+M486+#REF!+M441+M302+M248+M192+M185+M9</f>
        <v>#REF!</v>
      </c>
      <c r="N579" s="108" t="e">
        <f aca="false">#REF!+N486+#REF!+N441+N302+N248+N192+N185+N9</f>
        <v>#REF!</v>
      </c>
      <c r="O579" s="108" t="e">
        <f aca="false">#REF!+O486+#REF!+O441+O302+O248+O192+O185+O9</f>
        <v>#REF!</v>
      </c>
      <c r="P579" s="108" t="e">
        <f aca="false">#REF!+P486+#REF!+P441+P302+P248+P192+P185+P9</f>
        <v>#REF!</v>
      </c>
      <c r="Q579" s="108" t="e">
        <f aca="false">#REF!+Q486+#REF!+Q441+Q302+Q248+Q192+Q185+Q9</f>
        <v>#REF!</v>
      </c>
      <c r="R579" s="108" t="e">
        <f aca="false">#REF!+R486+#REF!+R441+R302+R248+R192+R185+R9</f>
        <v>#REF!</v>
      </c>
      <c r="S579" s="108" t="e">
        <f aca="false">#REF!+S486+#REF!+S441+S302+S248+S192+S185+S9</f>
        <v>#REF!</v>
      </c>
      <c r="T579" s="108" t="e">
        <f aca="false">#REF!+T486+#REF!+T441+T302+T248+T192+T185+T9</f>
        <v>#REF!</v>
      </c>
      <c r="U579" s="108" t="e">
        <f aca="false">#REF!+U486+#REF!+U441+U302+U248+U192+U185+U9</f>
        <v>#REF!</v>
      </c>
      <c r="V579" s="108" t="e">
        <f aca="false">#REF!+V486+#REF!+V441+V302+V248+V192+V185+V9</f>
        <v>#REF!</v>
      </c>
      <c r="X579" s="107" t="n">
        <f aca="false">X9+X185+X192+X248+X302+X441+X179+X486+X531+X556+X563+X569</f>
        <v>1188928.53739</v>
      </c>
      <c r="Y579" s="14" t="n">
        <f aca="false">X579/F579*100</f>
        <v>95.6964795515343</v>
      </c>
    </row>
    <row r="580" customFormat="false" ht="12.75" hidden="false" customHeight="fals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</row>
    <row r="581" customFormat="false" ht="12.75" hidden="false" customHeight="true" outlineLevel="0" collapsed="false">
      <c r="A581" s="110"/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  <c r="U581" s="111"/>
      <c r="V581" s="111"/>
    </row>
    <row r="582" customFormat="false" ht="12.75" hidden="false" customHeight="false" outlineLevel="0" collapsed="false">
      <c r="F582" s="112" t="n">
        <v>1242745.27197</v>
      </c>
    </row>
    <row r="583" customFormat="false" ht="12.75" hidden="false" customHeight="false" outlineLevel="0" collapsed="false">
      <c r="F583" s="113" t="n">
        <f aca="false">F579-F582</f>
        <v>-350</v>
      </c>
    </row>
    <row r="584" customFormat="false" ht="12.75" hidden="false" customHeight="false" outlineLevel="0" collapsed="false">
      <c r="F584" s="113"/>
    </row>
    <row r="585" customFormat="false" ht="12.75" hidden="false" customHeight="false" outlineLevel="0" collapsed="false">
      <c r="F585" s="114"/>
      <c r="Y585" s="115"/>
    </row>
    <row r="586" customFormat="false" ht="12.75" hidden="false" customHeight="false" outlineLevel="0" collapsed="false">
      <c r="F586" s="113"/>
    </row>
    <row r="588" customFormat="false" ht="12.75" hidden="false" customHeight="false" outlineLevel="0" collapsed="false">
      <c r="F588" s="116"/>
    </row>
    <row r="592" customFormat="false" ht="12.75" hidden="false" customHeight="false" outlineLevel="0" collapsed="false">
      <c r="F592" s="113"/>
    </row>
  </sheetData>
  <autoFilter ref="A8:Y579"/>
  <mergeCells count="8">
    <mergeCell ref="B1:D1"/>
    <mergeCell ref="B2:D2"/>
    <mergeCell ref="B3:D3"/>
    <mergeCell ref="A5:V5"/>
    <mergeCell ref="A6:V6"/>
    <mergeCell ref="A7:V7"/>
    <mergeCell ref="A579:E579"/>
    <mergeCell ref="A581:T58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19-05-29T23:07:26Z</cp:lastPrinted>
  <dcterms:modified xsi:type="dcterms:W3CDTF">2019-11-05T07:16:08Z</dcterms:modified>
  <cp:revision>0</cp:revision>
  <dc:subject/>
  <dc:title/>
</cp:coreProperties>
</file>